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_I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KO_II!$A$1:$I$81</definedName>
    <definedName function="false" hidden="false" localSheetId="0" name="_xlnm.Print_Titles" vbProcedure="false">KO_II!$5:$7</definedName>
    <definedName function="false" hidden="false" name="CHARTOWO" vbProcedure="false">NA()</definedName>
    <definedName function="false" hidden="false" name="CHARTOWO_1" vbProcedure="false">NA()</definedName>
    <definedName function="false" hidden="false" name="CHARTOWO_2" vbProcedure="false">'[1]'!HR65506</definedName>
    <definedName function="false" hidden="false" name="CHARTOWO_WYK" vbProcedure="false">NA()</definedName>
    <definedName function="false" hidden="false" name="CHARTOWO_WYK_1" vbProcedure="false">NA()</definedName>
    <definedName function="false" hidden="false" name="CHARTOWO_WYK_2" vbProcedure="false">'[1]'!HZ65514</definedName>
    <definedName function="false" hidden="false" name="C_1" vbProcedure="false">'[11]'!IN65528</definedName>
    <definedName function="false" hidden="false" name="C_1_1" vbProcedure="false">'[11]'!IN65528</definedName>
    <definedName function="false" hidden="false" name="C_1_1_1" vbProcedure="false">'[11]'!IN65528</definedName>
    <definedName function="false" hidden="false" name="C_1_1_1_1" vbProcedure="false">'[11]'!IN65528</definedName>
    <definedName function="false" hidden="false" name="C_1_1_1_1_1" vbProcedure="false">'[11]'!IN65528</definedName>
    <definedName function="false" hidden="false" name="C_1_1_2" vbProcedure="false">'[11]'!IN65528</definedName>
    <definedName function="false" hidden="false" name="C_1_1_3" vbProcedure="false">'[11]'!IN65528</definedName>
    <definedName function="false" hidden="false" name="C_1_1_4" vbProcedure="false">'[11]'!IN65528</definedName>
    <definedName function="false" hidden="false" name="C_1_1_5" vbProcedure="false">'[11]'!IN65528</definedName>
    <definedName function="false" hidden="false" name="C_1_1_6" vbProcedure="false">'[11]'!IN65528</definedName>
    <definedName function="false" hidden="false" name="C_1_1_7" vbProcedure="false">'[11]'!IN65528</definedName>
    <definedName function="false" hidden="false" name="C_1_1_8" vbProcedure="false">'[11]'!IN65528</definedName>
    <definedName function="false" hidden="false" name="C_1_1_9" vbProcedure="false">'[11]'!IN65528</definedName>
    <definedName function="false" hidden="false" name="C_1_2" vbProcedure="false">'[11]'!IN65528</definedName>
    <definedName function="false" hidden="false" name="C_1_2_1" vbProcedure="false">'[11]'!IN65528</definedName>
    <definedName function="false" hidden="false" name="C_1_2_1_1" vbProcedure="false">'[11]'!IN65528</definedName>
    <definedName function="false" hidden="false" name="C_1_2_1_1_1" vbProcedure="false">'[11]'!IM65527</definedName>
    <definedName function="false" hidden="false" name="C_1_2_1_1_1_1" vbProcedure="false">'[11]'!IM65527</definedName>
    <definedName function="false" hidden="false" name="C_1_2_1_2" vbProcedure="false">'[11]'!IM65527</definedName>
    <definedName function="false" hidden="false" name="C_1_2_1_3" vbProcedure="false">'[11]'!IM65527</definedName>
    <definedName function="false" hidden="false" name="C_1_2_1_4" vbProcedure="false">'[11]'!IM65527</definedName>
    <definedName function="false" hidden="false" name="C_1_2_1_5" vbProcedure="false">'[11]'!IM65527</definedName>
    <definedName function="false" hidden="false" name="C_1_2_1_6" vbProcedure="false">'[11]'!IM65527</definedName>
    <definedName function="false" hidden="false" name="C_1_2_1_7" vbProcedure="false">'[11]'!IM65527</definedName>
    <definedName function="false" hidden="false" name="C_1_2_1_8" vbProcedure="false">'[11]'!IM65527</definedName>
    <definedName function="false" hidden="false" name="C_1_2_1_9" vbProcedure="false">'[11]'!IM65527</definedName>
    <definedName function="false" hidden="false" name="C_1_2_2" vbProcedure="false">'[11]'!IN65528</definedName>
    <definedName function="false" hidden="false" name="C_1_2_2_1" vbProcedure="false">'[11]'!IM65527</definedName>
    <definedName function="false" hidden="false" name="C_1_2_2_1_1" vbProcedure="false">'[11]'!IM65527</definedName>
    <definedName function="false" hidden="false" name="C_1_2_2_2" vbProcedure="false">'[11]'!IM65527</definedName>
    <definedName function="false" hidden="false" name="C_1_2_2_3" vbProcedure="false">'[11]'!IM65527</definedName>
    <definedName function="false" hidden="false" name="C_1_2_2_4" vbProcedure="false">'[11]'!IM65527</definedName>
    <definedName function="false" hidden="false" name="C_1_2_3" vbProcedure="false">'[11]'!IN65528</definedName>
    <definedName function="false" hidden="false" name="C_1_2_3_1" vbProcedure="false">'[11]'!IM65527</definedName>
    <definedName function="false" hidden="false" name="C_1_2_3_1_1" vbProcedure="false">'[11]'!IM65527</definedName>
    <definedName function="false" hidden="false" name="C_1_2_3_2" vbProcedure="false">'[11]'!IM65527</definedName>
    <definedName function="false" hidden="false" name="C_1_2_3_3" vbProcedure="false">'[11]'!IM65527</definedName>
    <definedName function="false" hidden="false" name="C_1_2_3_4" vbProcedure="false">'[11]'!IM65527</definedName>
    <definedName function="false" hidden="false" name="C_1_2_4" vbProcedure="false">'[11]'!IN65528</definedName>
    <definedName function="false" hidden="false" name="C_1_3" vbProcedure="false">'[11]'!IN65528</definedName>
    <definedName function="false" hidden="false" name="C_1_3_1" vbProcedure="false">'[11]'!IN65528</definedName>
    <definedName function="false" hidden="false" name="C_1_3_1_1" vbProcedure="false">'[11]'!IN65528</definedName>
    <definedName function="false" hidden="false" name="C_1_3_1_1_1" vbProcedure="false">'[11]'!IL65526</definedName>
    <definedName function="false" hidden="false" name="C_1_3_1_1_1_1" vbProcedure="false">'[11]'!IL65526</definedName>
    <definedName function="false" hidden="false" name="C_1_3_1_2" vbProcedure="false">'[11]'!IL65526</definedName>
    <definedName function="false" hidden="false" name="C_1_3_1_3" vbProcedure="false">'[11]'!IL65526</definedName>
    <definedName function="false" hidden="false" name="C_1_3_1_4" vbProcedure="false">'[11]'!IL65526</definedName>
    <definedName function="false" hidden="false" name="C_1_3_1_5" vbProcedure="false">'[11]'!IL65526</definedName>
    <definedName function="false" hidden="false" name="C_1_3_1_6" vbProcedure="false">'[11]'!IL65526</definedName>
    <definedName function="false" hidden="false" name="C_1_3_1_7" vbProcedure="false">'[11]'!IL65526</definedName>
    <definedName function="false" hidden="false" name="C_1_3_1_8" vbProcedure="false">'[11]'!IL65526</definedName>
    <definedName function="false" hidden="false" name="C_1_3_1_9" vbProcedure="false">'[11]'!IL65526</definedName>
    <definedName function="false" hidden="false" name="C_1_3_2" vbProcedure="false">'[11]'!IN65528</definedName>
    <definedName function="false" hidden="false" name="C_1_3_2_1" vbProcedure="false">'[11]'!IL65526</definedName>
    <definedName function="false" hidden="false" name="C_1_3_2_1_1" vbProcedure="false">'[11]'!IL65526</definedName>
    <definedName function="false" hidden="false" name="C_1_3_2_2" vbProcedure="false">'[11]'!IL65526</definedName>
    <definedName function="false" hidden="false" name="C_1_3_2_3" vbProcedure="false">'[11]'!IL65526</definedName>
    <definedName function="false" hidden="false" name="C_1_3_2_4" vbProcedure="false">'[11]'!IL65526</definedName>
    <definedName function="false" hidden="false" name="C_1_3_3" vbProcedure="false">'[11]'!IN65528</definedName>
    <definedName function="false" hidden="false" name="C_1_3_3_1" vbProcedure="false">'[11]'!IL65526</definedName>
    <definedName function="false" hidden="false" name="C_1_3_3_1_1" vbProcedure="false">'[11]'!IL65526</definedName>
    <definedName function="false" hidden="false" name="C_1_3_3_2" vbProcedure="false">'[11]'!IL65526</definedName>
    <definedName function="false" hidden="false" name="C_1_3_3_3" vbProcedure="false">'[11]'!IL65526</definedName>
    <definedName function="false" hidden="false" name="C_1_3_3_4" vbProcedure="false">'[11]'!IL65526</definedName>
    <definedName function="false" hidden="false" name="C_1_3_4" vbProcedure="false">'[11]'!IN65528</definedName>
    <definedName function="false" hidden="false" name="C_1_4" vbProcedure="false">'[11]'!IN65528</definedName>
    <definedName function="false" hidden="false" name="C_1_4_1" vbProcedure="false">'[11]'!IT65534</definedName>
    <definedName function="false" hidden="false" name="C_1_4_1_1" vbProcedure="false">'[11]'!IT65534</definedName>
    <definedName function="false" hidden="false" name="C_1_4_1_1_1" vbProcedure="false">'[11]'!IT65534</definedName>
    <definedName function="false" hidden="false" name="C_1_4_1_1_1_1" vbProcedure="false">'[11]'!IT65534</definedName>
    <definedName function="false" hidden="false" name="C_1_4_1_2" vbProcedure="false">'[11]'!IT65534</definedName>
    <definedName function="false" hidden="false" name="C_1_4_1_3" vbProcedure="false">'[11]'!IT65534</definedName>
    <definedName function="false" hidden="false" name="C_1_4_1_4" vbProcedure="false">'[11]'!IT65534</definedName>
    <definedName function="false" hidden="false" name="C_1_4_2" vbProcedure="false">'[11]'!IT65534</definedName>
    <definedName function="false" hidden="false" name="C_1_4_2_1" vbProcedure="false">'[11]'!IT65534</definedName>
    <definedName function="false" hidden="false" name="C_1_4_2_1_1" vbProcedure="false">'[11]'!IT65534</definedName>
    <definedName function="false" hidden="false" name="C_1_4_2_2" vbProcedure="false">'[11]'!IT65534</definedName>
    <definedName function="false" hidden="false" name="C_1_4_2_3" vbProcedure="false">'[11]'!IT65534</definedName>
    <definedName function="false" hidden="false" name="C_1_4_2_4" vbProcedure="false">'[11]'!IT65534</definedName>
    <definedName function="false" hidden="false" name="C_1_4_3" vbProcedure="false">'[11]'!IT65534</definedName>
    <definedName function="false" hidden="false" name="C_1_4_3_1" vbProcedure="false">'[11]'!IT65534</definedName>
    <definedName function="false" hidden="false" name="C_1_4_3_1_1" vbProcedure="false">'[11]'!IT65534</definedName>
    <definedName function="false" hidden="false" name="C_1_4_3_2" vbProcedure="false">'[11]'!IT65534</definedName>
    <definedName function="false" hidden="false" name="C_1_4_3_3" vbProcedure="false">'[11]'!IT65534</definedName>
    <definedName function="false" hidden="false" name="C_1_4_3_4" vbProcedure="false">'[11]'!IT65534</definedName>
    <definedName function="false" hidden="false" name="C_1_4_4" vbProcedure="false">'[11]'!IT65534</definedName>
    <definedName function="false" hidden="false" name="C_1_5" vbProcedure="false">'[11]'!IT65534</definedName>
    <definedName function="false" hidden="false" name="C_1_5_1" vbProcedure="false">'[11]'!IT65534</definedName>
    <definedName function="false" hidden="false" name="C_1_5_1_1" vbProcedure="false">'[11]'!IT65534</definedName>
    <definedName function="false" hidden="false" name="C_1_5_1_1_1" vbProcedure="false">'[11]'!IT65534</definedName>
    <definedName function="false" hidden="false" name="C_1_5_1_2" vbProcedure="false">'[11]'!IT65534</definedName>
    <definedName function="false" hidden="false" name="C_1_5_1_3" vbProcedure="false">'[11]'!IT65534</definedName>
    <definedName function="false" hidden="false" name="C_1_5_1_4" vbProcedure="false">'[11]'!IT65534</definedName>
    <definedName function="false" hidden="false" name="C_1_5_2" vbProcedure="false">'[11]'!IT65534</definedName>
    <definedName function="false" hidden="false" name="C_1_5_2_1" vbProcedure="false">'[11]'!IT65534</definedName>
    <definedName function="false" hidden="false" name="C_1_5_2_1_1" vbProcedure="false">'[11]'!IT65534</definedName>
    <definedName function="false" hidden="false" name="C_1_5_2_2" vbProcedure="false">'[11]'!IT65534</definedName>
    <definedName function="false" hidden="false" name="C_1_5_2_3" vbProcedure="false">'[11]'!IT65534</definedName>
    <definedName function="false" hidden="false" name="C_1_5_2_4" vbProcedure="false">'[11]'!IT65534</definedName>
    <definedName function="false" hidden="false" name="C_1_5_3" vbProcedure="false">'[11]'!IT65534</definedName>
    <definedName function="false" hidden="false" name="C_1_5_3_1" vbProcedure="false">'[11]'!IT65534</definedName>
    <definedName function="false" hidden="false" name="C_1_5_3_1_1" vbProcedure="false">'[11]'!IT65534</definedName>
    <definedName function="false" hidden="false" name="C_1_5_3_2" vbProcedure="false">'[11]'!IT65534</definedName>
    <definedName function="false" hidden="false" name="C_1_5_3_3" vbProcedure="false">'[11]'!IT65534</definedName>
    <definedName function="false" hidden="false" name="C_1_5_3_4" vbProcedure="false">'[11]'!IT65534</definedName>
    <definedName function="false" hidden="false" name="C_1_5_4" vbProcedure="false">'[11]'!IT65534</definedName>
    <definedName function="false" hidden="false" name="C_2" vbProcedure="false">'[11]'!IN65528</definedName>
    <definedName function="false" hidden="false" name="C_2_1" vbProcedure="false">'[11]'!IN65528</definedName>
    <definedName function="false" hidden="false" name="C_2_1_1" vbProcedure="false">'[11]'!IN65528</definedName>
    <definedName function="false" hidden="false" name="C_2_1_1_1" vbProcedure="false">'[11]'!IM65527</definedName>
    <definedName function="false" hidden="false" name="C_2_1_1_1_1" vbProcedure="false">'[11]'!IM65527</definedName>
    <definedName function="false" hidden="false" name="C_2_1_1_1_1_1" vbProcedure="false">'[11]'!IN65528</definedName>
    <definedName function="false" hidden="false" name="C_2_1_1_1_1_1_1" vbProcedure="false">'[11]'!IN65528</definedName>
    <definedName function="false" hidden="false" name="C_2_1_1_1_1_1_1_1" vbProcedure="false">'[11]'!IN65528</definedName>
    <definedName function="false" hidden="false" name="C_2_1_1_1_1_1_1_1_1" vbProcedure="false">'[11]'!IN65528</definedName>
    <definedName function="false" hidden="false" name="C_2_1_1_1_1_1_1_1_1_1" vbProcedure="false">'[11]'!IN65528</definedName>
    <definedName function="false" hidden="false" name="C_2_1_1_1_1_1_1_1_1_1_1" vbProcedure="false">'[11]'!IN65528</definedName>
    <definedName function="false" hidden="false" name="C_2_1_1_1_1_1_1_1_1_1_1_1" vbProcedure="false">'[11]'!IM65527</definedName>
    <definedName function="false" hidden="false" name="C_2_1_1_1_1_1_1_1_1_1_1_1_1" vbProcedure="false">'[11]'!IM65527</definedName>
    <definedName function="false" hidden="false" name="C_2_1_1_1_1_1_2" vbProcedure="false">'[11]'!IM65527</definedName>
    <definedName function="false" hidden="false" name="C_2_1_1_1_1_1_3" vbProcedure="false">'[11]'!IM65527</definedName>
    <definedName function="false" hidden="false" name="C_2_1_1_1_1_1_4" vbProcedure="false">'[11]'!IM65527</definedName>
    <definedName function="false" hidden="false" name="C_2_1_1_1_1_1_5" vbProcedure="false">'[11]'!IM65527</definedName>
    <definedName function="false" hidden="false" name="C_2_1_1_1_1_1_6" vbProcedure="false">'[11]'!IM65527</definedName>
    <definedName function="false" hidden="false" name="C_2_1_1_1_1_1_7" vbProcedure="false">'[11]'!IM65527</definedName>
    <definedName function="false" hidden="false" name="C_2_1_1_1_1_1_8" vbProcedure="false">'[11]'!IM65527</definedName>
    <definedName function="false" hidden="false" name="C_2_1_1_1_1_1_9" vbProcedure="false">'[11]'!IM65527</definedName>
    <definedName function="false" hidden="false" name="C_2_1_1_1_1_2" vbProcedure="false">'[11]'!IN65528</definedName>
    <definedName function="false" hidden="false" name="C_2_1_1_1_1_2_1" vbProcedure="false">'[11]'!IM65527</definedName>
    <definedName function="false" hidden="false" name="C_2_1_1_1_1_2_1_1" vbProcedure="false">'[11]'!IM65527</definedName>
    <definedName function="false" hidden="false" name="C_2_1_1_1_1_2_2" vbProcedure="false">'[11]'!IM65527</definedName>
    <definedName function="false" hidden="false" name="C_2_1_1_1_1_2_3" vbProcedure="false">'[11]'!IM65527</definedName>
    <definedName function="false" hidden="false" name="C_2_1_1_1_1_2_4" vbProcedure="false">'[11]'!IM65527</definedName>
    <definedName function="false" hidden="false" name="C_2_1_1_1_1_3" vbProcedure="false">'[11]'!IN65528</definedName>
    <definedName function="false" hidden="false" name="C_2_1_1_1_1_3_1" vbProcedure="false">'[11]'!IM65527</definedName>
    <definedName function="false" hidden="false" name="C_2_1_1_1_1_3_1_1" vbProcedure="false">'[11]'!IM65527</definedName>
    <definedName function="false" hidden="false" name="C_2_1_1_1_1_3_2" vbProcedure="false">'[11]'!IM65527</definedName>
    <definedName function="false" hidden="false" name="C_2_1_1_1_1_3_3" vbProcedure="false">'[11]'!IM65527</definedName>
    <definedName function="false" hidden="false" name="C_2_1_1_1_1_3_4" vbProcedure="false">'[11]'!IM65527</definedName>
    <definedName function="false" hidden="false" name="C_2_1_1_1_1_4" vbProcedure="false">'[11]'!IN65528</definedName>
    <definedName function="false" hidden="false" name="C_2_1_1_1_1_5" vbProcedure="false">'[11]'!IN65528</definedName>
    <definedName function="false" hidden="false" name="C_2_1_1_1_1_6" vbProcedure="false">'[11]'!IN65528</definedName>
    <definedName function="false" hidden="false" name="C_2_1_1_1_1_7" vbProcedure="false">'[11]'!IN65528</definedName>
    <definedName function="false" hidden="false" name="C_2_1_1_1_1_8" vbProcedure="false">'[11]'!IN65528</definedName>
    <definedName function="false" hidden="false" name="C_2_1_1_1_1_9" vbProcedure="false">'[11]'!IN65528</definedName>
    <definedName function="false" hidden="false" name="C_2_1_1_1_2" vbProcedure="false">'[11]'!IN65528</definedName>
    <definedName function="false" hidden="false" name="C_2_1_1_1_2_1" vbProcedure="false">'[11]'!IN65528</definedName>
    <definedName function="false" hidden="false" name="C_2_1_1_1_2_1_1" vbProcedure="false">'[11]'!IN65528</definedName>
    <definedName function="false" hidden="false" name="C_2_1_1_1_2_2" vbProcedure="false">'[11]'!IN65528</definedName>
    <definedName function="false" hidden="false" name="C_2_1_1_1_2_3" vbProcedure="false">'[11]'!IN65528</definedName>
    <definedName function="false" hidden="false" name="C_2_1_1_1_2_4" vbProcedure="false">'[11]'!IN65528</definedName>
    <definedName function="false" hidden="false" name="C_2_1_1_1_3" vbProcedure="false">'[11]'!IN65528</definedName>
    <definedName function="false" hidden="false" name="C_2_1_1_1_3_1" vbProcedure="false">'[11]'!IN65528</definedName>
    <definedName function="false" hidden="false" name="C_2_1_1_1_3_1_1" vbProcedure="false">'[11]'!IN65528</definedName>
    <definedName function="false" hidden="false" name="C_2_1_1_1_3_2" vbProcedure="false">'[11]'!IN65528</definedName>
    <definedName function="false" hidden="false" name="C_2_1_1_1_3_3" vbProcedure="false">'[11]'!IN65528</definedName>
    <definedName function="false" hidden="false" name="C_2_1_1_1_3_4" vbProcedure="false">'[11]'!IN65528</definedName>
    <definedName function="false" hidden="false" name="C_2_1_1_1_4" vbProcedure="false">'[11]'!IN65528</definedName>
    <definedName function="false" hidden="false" name="C_2_1_1_1_5" vbProcedure="false">'[11]'!IN65528</definedName>
    <definedName function="false" hidden="false" name="C_2_1_1_1_6" vbProcedure="false">'[11]'!IN65528</definedName>
    <definedName function="false" hidden="false" name="C_2_1_1_1_7" vbProcedure="false">'[11]'!IN65528</definedName>
    <definedName function="false" hidden="false" name="C_2_1_1_1_8" vbProcedure="false">'[11]'!IN65528</definedName>
    <definedName function="false" hidden="false" name="C_2_1_1_1_9" vbProcedure="false">'[11]'!IN65528</definedName>
    <definedName function="false" hidden="false" name="C_2_1_1_2" vbProcedure="false">'[11]'!IN65528</definedName>
    <definedName function="false" hidden="false" name="C_2_1_1_2_1" vbProcedure="false">'[11]'!IN65528</definedName>
    <definedName function="false" hidden="false" name="C_2_1_1_2_1_1" vbProcedure="false">'[11]'!IN65528</definedName>
    <definedName function="false" hidden="false" name="C_2_1_1_2_2" vbProcedure="false">'[11]'!IN65528</definedName>
    <definedName function="false" hidden="false" name="C_2_1_1_2_3" vbProcedure="false">'[11]'!IN65528</definedName>
    <definedName function="false" hidden="false" name="C_2_1_1_2_4" vbProcedure="false">'[11]'!IN65528</definedName>
    <definedName function="false" hidden="false" name="C_2_1_1_3" vbProcedure="false">'[11]'!IN65528</definedName>
    <definedName function="false" hidden="false" name="C_2_1_1_3_1" vbProcedure="false">'[11]'!IN65528</definedName>
    <definedName function="false" hidden="false" name="C_2_1_1_3_1_1" vbProcedure="false">'[11]'!IN65528</definedName>
    <definedName function="false" hidden="false" name="C_2_1_1_3_1_1_1" vbProcedure="false">'[11]'!IL65526</definedName>
    <definedName function="false" hidden="false" name="C_2_1_1_3_1_1_1_1" vbProcedure="false">'[11]'!IL65526</definedName>
    <definedName function="false" hidden="false" name="C_2_1_1_3_1_2" vbProcedure="false">'[11]'!IL65526</definedName>
    <definedName function="false" hidden="false" name="C_2_1_1_3_1_3" vbProcedure="false">'[11]'!IL65526</definedName>
    <definedName function="false" hidden="false" name="C_2_1_1_3_1_4" vbProcedure="false">'[11]'!IL65526</definedName>
    <definedName function="false" hidden="false" name="C_2_1_1_3_1_5" vbProcedure="false">'[11]'!IL65526</definedName>
    <definedName function="false" hidden="false" name="C_2_1_1_3_1_6" vbProcedure="false">'[11]'!IL65526</definedName>
    <definedName function="false" hidden="false" name="C_2_1_1_3_1_7" vbProcedure="false">'[11]'!IL65526</definedName>
    <definedName function="false" hidden="false" name="C_2_1_1_3_1_8" vbProcedure="false">'[11]'!IL65526</definedName>
    <definedName function="false" hidden="false" name="C_2_1_1_3_1_9" vbProcedure="false">'[11]'!IL65526</definedName>
    <definedName function="false" hidden="false" name="C_2_1_1_3_2" vbProcedure="false">'[11]'!IN65528</definedName>
    <definedName function="false" hidden="false" name="C_2_1_1_3_2_1" vbProcedure="false">'[11]'!IL65526</definedName>
    <definedName function="false" hidden="false" name="C_2_1_1_3_2_1_1" vbProcedure="false">'[11]'!IL65526</definedName>
    <definedName function="false" hidden="false" name="C_2_1_1_3_2_2" vbProcedure="false">'[11]'!IL65526</definedName>
    <definedName function="false" hidden="false" name="C_2_1_1_3_2_3" vbProcedure="false">'[11]'!IL65526</definedName>
    <definedName function="false" hidden="false" name="C_2_1_1_3_2_4" vbProcedure="false">'[11]'!IL65526</definedName>
    <definedName function="false" hidden="false" name="C_2_1_1_3_3" vbProcedure="false">'[11]'!IN65528</definedName>
    <definedName function="false" hidden="false" name="C_2_1_1_3_3_1" vbProcedure="false">'[11]'!IL65526</definedName>
    <definedName function="false" hidden="false" name="C_2_1_1_3_3_1_1" vbProcedure="false">'[11]'!IL65526</definedName>
    <definedName function="false" hidden="false" name="C_2_1_1_3_3_2" vbProcedure="false">'[11]'!IL65526</definedName>
    <definedName function="false" hidden="false" name="C_2_1_1_3_3_3" vbProcedure="false">'[11]'!IL65526</definedName>
    <definedName function="false" hidden="false" name="C_2_1_1_3_3_4" vbProcedure="false">'[11]'!IL65526</definedName>
    <definedName function="false" hidden="false" name="C_2_1_1_3_4" vbProcedure="false">'[11]'!IN65528</definedName>
    <definedName function="false" hidden="false" name="C_2_1_1_4" vbProcedure="false">'[11]'!IN65528</definedName>
    <definedName function="false" hidden="false" name="C_2_1_1_4_1" vbProcedure="false">'[11]'!IT65534</definedName>
    <definedName function="false" hidden="false" name="C_2_1_1_4_1_1" vbProcedure="false">'[11]'!IT65534</definedName>
    <definedName function="false" hidden="false" name="C_2_1_1_4_1_1_1" vbProcedure="false">'[11]'!IT65534</definedName>
    <definedName function="false" hidden="false" name="C_2_1_1_4_1_1_1_1" vbProcedure="false">'[11]'!IT65534</definedName>
    <definedName function="false" hidden="false" name="C_2_1_1_4_1_2" vbProcedure="false">'[11]'!IT65534</definedName>
    <definedName function="false" hidden="false" name="C_2_1_1_4_1_3" vbProcedure="false">'[11]'!IT65534</definedName>
    <definedName function="false" hidden="false" name="C_2_1_1_4_1_4" vbProcedure="false">'[11]'!IT65534</definedName>
    <definedName function="false" hidden="false" name="C_2_1_1_4_2" vbProcedure="false">'[11]'!IT65534</definedName>
    <definedName function="false" hidden="false" name="C_2_1_1_4_2_1" vbProcedure="false">'[11]'!IT65534</definedName>
    <definedName function="false" hidden="false" name="C_2_1_1_4_2_1_1" vbProcedure="false">'[11]'!IT65534</definedName>
    <definedName function="false" hidden="false" name="C_2_1_1_4_2_2" vbProcedure="false">'[11]'!IT65534</definedName>
    <definedName function="false" hidden="false" name="C_2_1_1_4_2_3" vbProcedure="false">'[11]'!IT65534</definedName>
    <definedName function="false" hidden="false" name="C_2_1_1_4_2_4" vbProcedure="false">'[11]'!IT65534</definedName>
    <definedName function="false" hidden="false" name="C_2_1_1_4_3" vbProcedure="false">'[11]'!IT65534</definedName>
    <definedName function="false" hidden="false" name="C_2_1_1_4_3_1" vbProcedure="false">'[11]'!IT65534</definedName>
    <definedName function="false" hidden="false" name="C_2_1_1_4_3_1_1" vbProcedure="false">'[11]'!IT65534</definedName>
    <definedName function="false" hidden="false" name="C_2_1_1_4_3_2" vbProcedure="false">'[11]'!IT65534</definedName>
    <definedName function="false" hidden="false" name="C_2_1_1_4_3_3" vbProcedure="false">'[11]'!IT65534</definedName>
    <definedName function="false" hidden="false" name="C_2_1_1_4_3_4" vbProcedure="false">'[11]'!IT65534</definedName>
    <definedName function="false" hidden="false" name="C_2_1_1_4_4" vbProcedure="false">'[11]'!IT65534</definedName>
    <definedName function="false" hidden="false" name="C_2_1_1_5" vbProcedure="false">'[11]'!IN65528</definedName>
    <definedName function="false" hidden="false" name="C_2_1_1_5_1" vbProcedure="false">'[11]'!IN65528</definedName>
    <definedName function="false" hidden="false" name="C_2_1_1_5_1_1" vbProcedure="false">'[11]'!IN65528</definedName>
    <definedName function="false" hidden="false" name="C_2_1_1_5_1_1_1" vbProcedure="false">'[11]'!IN65528</definedName>
    <definedName function="false" hidden="false" name="C_2_1_1_5_1_1_1_1" vbProcedure="false">'[11]'!IN65528</definedName>
    <definedName function="false" hidden="false" name="C_2_1_1_5_1_1_1_1_1" vbProcedure="false">'[11]'!IT65534</definedName>
    <definedName function="false" hidden="false" name="C_2_1_1_5_1_1_1_1_1_1" vbProcedure="false">'[11]'!IT65534</definedName>
    <definedName function="false" hidden="false" name="C_2_1_1_5_1_1_2" vbProcedure="false">'[11]'!IT65534</definedName>
    <definedName function="false" hidden="false" name="C_2_1_1_5_1_1_3" vbProcedure="false">'[11]'!IT65534</definedName>
    <definedName function="false" hidden="false" name="C_2_1_1_5_1_1_4" vbProcedure="false">'[11]'!IT65534</definedName>
    <definedName function="false" hidden="false" name="C_2_1_1_5_1_1_5" vbProcedure="false">'[11]'!IT65534</definedName>
    <definedName function="false" hidden="false" name="C_2_1_1_5_1_1_6" vbProcedure="false">'[11]'!IT65534</definedName>
    <definedName function="false" hidden="false" name="C_2_1_1_5_1_1_7" vbProcedure="false">'[11]'!IT65534</definedName>
    <definedName function="false" hidden="false" name="C_2_1_1_5_1_1_8" vbProcedure="false">'[11]'!IT65534</definedName>
    <definedName function="false" hidden="false" name="C_2_1_1_5_1_1_9" vbProcedure="false">'[11]'!IT65534</definedName>
    <definedName function="false" hidden="false" name="C_2_1_1_5_1_2" vbProcedure="false">'[11]'!IN65528</definedName>
    <definedName function="false" hidden="false" name="C_2_1_1_5_1_2_1" vbProcedure="false">'[11]'!IT65534</definedName>
    <definedName function="false" hidden="false" name="C_2_1_1_5_1_2_1_1" vbProcedure="false">'[11]'!IT65534</definedName>
    <definedName function="false" hidden="false" name="C_2_1_1_5_1_2_2" vbProcedure="false">'[11]'!IT65534</definedName>
    <definedName function="false" hidden="false" name="C_2_1_1_5_1_2_3" vbProcedure="false">'[11]'!IT65534</definedName>
    <definedName function="false" hidden="false" name="C_2_1_1_5_1_2_4" vbProcedure="false">'[11]'!IT65534</definedName>
    <definedName function="false" hidden="false" name="C_2_1_1_5_1_3" vbProcedure="false">'[11]'!IN65528</definedName>
    <definedName function="false" hidden="false" name="C_2_1_1_5_1_3_1" vbProcedure="false">'[11]'!IT65534</definedName>
    <definedName function="false" hidden="false" name="C_2_1_1_5_1_3_1_1" vbProcedure="false">'[11]'!IT65534</definedName>
    <definedName function="false" hidden="false" name="C_2_1_1_5_1_3_2" vbProcedure="false">'[11]'!IT65534</definedName>
    <definedName function="false" hidden="false" name="C_2_1_1_5_1_3_3" vbProcedure="false">'[11]'!IT65534</definedName>
    <definedName function="false" hidden="false" name="C_2_1_1_5_1_3_4" vbProcedure="false">'[11]'!IT65534</definedName>
    <definedName function="false" hidden="false" name="C_2_1_1_5_1_4" vbProcedure="false">'[11]'!IN65528</definedName>
    <definedName function="false" hidden="false" name="C_2_1_1_5_2" vbProcedure="false">'[11]'!IN65528</definedName>
    <definedName function="false" hidden="false" name="C_2_1_1_5_2_1" vbProcedure="false">'[11]'!IN65528</definedName>
    <definedName function="false" hidden="false" name="C_2_1_1_5_2_1_1" vbProcedure="false">'[11]'!IN65528</definedName>
    <definedName function="false" hidden="false" name="C_2_1_1_5_2_2" vbProcedure="false">'[11]'!IN65528</definedName>
    <definedName function="false" hidden="false" name="C_2_1_1_5_2_3" vbProcedure="false">'[11]'!IN65528</definedName>
    <definedName function="false" hidden="false" name="C_2_1_1_5_2_4" vbProcedure="false">'[11]'!IN65528</definedName>
    <definedName function="false" hidden="false" name="C_2_1_1_5_3" vbProcedure="false">'[11]'!IN65528</definedName>
    <definedName function="false" hidden="false" name="C_2_1_1_5_3_1" vbProcedure="false">'[11]'!IN65528</definedName>
    <definedName function="false" hidden="false" name="C_2_1_1_5_3_1_1" vbProcedure="false">'[11]'!IN65528</definedName>
    <definedName function="false" hidden="false" name="C_2_1_1_5_3_2" vbProcedure="false">'[11]'!IN65528</definedName>
    <definedName function="false" hidden="false" name="C_2_1_1_5_3_3" vbProcedure="false">'[11]'!IN65528</definedName>
    <definedName function="false" hidden="false" name="C_2_1_1_5_3_4" vbProcedure="false">'[11]'!IN65528</definedName>
    <definedName function="false" hidden="false" name="C_2_1_1_5_4" vbProcedure="false">'[11]'!IN65528</definedName>
    <definedName function="false" hidden="false" name="C_2_1_1_6" vbProcedure="false">'[11]'!IN65528</definedName>
    <definedName function="false" hidden="false" name="C_2_1_1_7" vbProcedure="false">'[11]'!IN65528</definedName>
    <definedName function="false" hidden="false" name="C_2_1_1_8" vbProcedure="false">'[11]'!IN65528</definedName>
    <definedName function="false" hidden="false" name="C_2_1_1_9" vbProcedure="false">'[11]'!IN65528</definedName>
    <definedName function="false" hidden="false" name="C_2_1_2" vbProcedure="false">'[11]'!IM65527</definedName>
    <definedName function="false" hidden="false" name="C_2_1_2_1" vbProcedure="false">'[11]'!IN65528</definedName>
    <definedName function="false" hidden="false" name="C_2_1_2_1_1" vbProcedure="false">'[11]'!IN65528</definedName>
    <definedName function="false" hidden="false" name="C_2_1_2_1_1_1" vbProcedure="false">'[11]'!IM65527</definedName>
    <definedName function="false" hidden="false" name="C_2_1_2_1_1_1_1" vbProcedure="false">'[11]'!IM65527</definedName>
    <definedName function="false" hidden="false" name="C_2_1_2_1_2" vbProcedure="false">'[11]'!IM65527</definedName>
    <definedName function="false" hidden="false" name="C_2_1_2_1_3" vbProcedure="false">'[11]'!IM65527</definedName>
    <definedName function="false" hidden="false" name="C_2_1_2_1_4" vbProcedure="false">'[11]'!IM65527</definedName>
    <definedName function="false" hidden="false" name="C_2_1_2_1_5" vbProcedure="false">'[11]'!IM65527</definedName>
    <definedName function="false" hidden="false" name="C_2_1_2_1_6" vbProcedure="false">'[11]'!IM65527</definedName>
    <definedName function="false" hidden="false" name="C_2_1_2_1_7" vbProcedure="false">'[11]'!IM65527</definedName>
    <definedName function="false" hidden="false" name="C_2_1_2_1_8" vbProcedure="false">'[11]'!IM65527</definedName>
    <definedName function="false" hidden="false" name="C_2_1_2_1_9" vbProcedure="false">'[11]'!IM65527</definedName>
    <definedName function="false" hidden="false" name="C_2_1_2_2" vbProcedure="false">'[11]'!IN65528</definedName>
    <definedName function="false" hidden="false" name="C_2_1_2_2_1" vbProcedure="false">'[11]'!IM65527</definedName>
    <definedName function="false" hidden="false" name="C_2_1_2_2_1_1" vbProcedure="false">'[11]'!IM65527</definedName>
    <definedName function="false" hidden="false" name="C_2_1_2_2_2" vbProcedure="false">'[11]'!IM65527</definedName>
    <definedName function="false" hidden="false" name="C_2_1_2_2_3" vbProcedure="false">'[11]'!IM65527</definedName>
    <definedName function="false" hidden="false" name="C_2_1_2_2_4" vbProcedure="false">'[11]'!IM65527</definedName>
    <definedName function="false" hidden="false" name="C_2_1_2_3" vbProcedure="false">'[11]'!IN65528</definedName>
    <definedName function="false" hidden="false" name="C_2_1_2_3_1" vbProcedure="false">'[11]'!IM65527</definedName>
    <definedName function="false" hidden="false" name="C_2_1_2_3_1_1" vbProcedure="false">'[11]'!IM65527</definedName>
    <definedName function="false" hidden="false" name="C_2_1_2_3_2" vbProcedure="false">'[11]'!IM65527</definedName>
    <definedName function="false" hidden="false" name="C_2_1_2_3_3" vbProcedure="false">'[11]'!IM65527</definedName>
    <definedName function="false" hidden="false" name="C_2_1_2_3_4" vbProcedure="false">'[11]'!IM65527</definedName>
    <definedName function="false" hidden="false" name="C_2_1_2_4" vbProcedure="false">'[11]'!IN65528</definedName>
    <definedName function="false" hidden="false" name="C_2_1_3" vbProcedure="false">'[11]'!IM65527</definedName>
    <definedName function="false" hidden="false" name="C_2_1_3_1" vbProcedure="false">'[11]'!IN65528</definedName>
    <definedName function="false" hidden="false" name="C_2_1_3_1_1" vbProcedure="false">'[11]'!IN65528</definedName>
    <definedName function="false" hidden="false" name="C_2_1_3_1_1_1" vbProcedure="false">'[11]'!IL65526</definedName>
    <definedName function="false" hidden="false" name="C_2_1_3_1_1_1_1" vbProcedure="false">'[11]'!IL65526</definedName>
    <definedName function="false" hidden="false" name="C_2_1_3_1_2" vbProcedure="false">'[11]'!IL65526</definedName>
    <definedName function="false" hidden="false" name="C_2_1_3_1_3" vbProcedure="false">'[11]'!IL65526</definedName>
    <definedName function="false" hidden="false" name="C_2_1_3_1_4" vbProcedure="false">'[11]'!IL65526</definedName>
    <definedName function="false" hidden="false" name="C_2_1_3_1_5" vbProcedure="false">'[11]'!IL65526</definedName>
    <definedName function="false" hidden="false" name="C_2_1_3_1_6" vbProcedure="false">'[11]'!IL65526</definedName>
    <definedName function="false" hidden="false" name="C_2_1_3_1_7" vbProcedure="false">'[11]'!IL65526</definedName>
    <definedName function="false" hidden="false" name="C_2_1_3_1_8" vbProcedure="false">'[11]'!IL65526</definedName>
    <definedName function="false" hidden="false" name="C_2_1_3_1_9" vbProcedure="false">'[11]'!IL65526</definedName>
    <definedName function="false" hidden="false" name="C_2_1_3_2" vbProcedure="false">'[11]'!IN65528</definedName>
    <definedName function="false" hidden="false" name="C_2_1_3_2_1" vbProcedure="false">'[11]'!IL65526</definedName>
    <definedName function="false" hidden="false" name="C_2_1_3_2_1_1" vbProcedure="false">'[11]'!IL65526</definedName>
    <definedName function="false" hidden="false" name="C_2_1_3_2_2" vbProcedure="false">'[11]'!IL65526</definedName>
    <definedName function="false" hidden="false" name="C_2_1_3_2_3" vbProcedure="false">'[11]'!IL65526</definedName>
    <definedName function="false" hidden="false" name="C_2_1_3_2_4" vbProcedure="false">'[11]'!IL65526</definedName>
    <definedName function="false" hidden="false" name="C_2_1_3_3" vbProcedure="false">'[11]'!IN65528</definedName>
    <definedName function="false" hidden="false" name="C_2_1_3_3_1" vbProcedure="false">'[11]'!IL65526</definedName>
    <definedName function="false" hidden="false" name="C_2_1_3_3_1_1" vbProcedure="false">'[11]'!IL65526</definedName>
    <definedName function="false" hidden="false" name="C_2_1_3_3_2" vbProcedure="false">'[11]'!IL65526</definedName>
    <definedName function="false" hidden="false" name="C_2_1_3_3_3" vbProcedure="false">'[11]'!IL65526</definedName>
    <definedName function="false" hidden="false" name="C_2_1_3_3_4" vbProcedure="false">'[11]'!IL65526</definedName>
    <definedName function="false" hidden="false" name="C_2_1_3_4" vbProcedure="false">'[11]'!IN65528</definedName>
    <definedName function="false" hidden="false" name="C_2_1_4" vbProcedure="false">'[11]'!IM65527</definedName>
    <definedName function="false" hidden="false" name="C_2_1_4_1" vbProcedure="false">'[11]'!IT65534</definedName>
    <definedName function="false" hidden="false" name="C_2_1_4_1_1" vbProcedure="false">'[11]'!IT65534</definedName>
    <definedName function="false" hidden="false" name="C_2_1_4_1_1_1" vbProcedure="false">'[11]'!IT65534</definedName>
    <definedName function="false" hidden="false" name="C_2_1_4_1_1_1_1" vbProcedure="false">'[11]'!IT65534</definedName>
    <definedName function="false" hidden="false" name="C_2_1_4_1_2" vbProcedure="false">'[11]'!IT65534</definedName>
    <definedName function="false" hidden="false" name="C_2_1_4_1_3" vbProcedure="false">'[11]'!IT65534</definedName>
    <definedName function="false" hidden="false" name="C_2_1_4_1_4" vbProcedure="false">'[11]'!IT65534</definedName>
    <definedName function="false" hidden="false" name="C_2_1_4_2" vbProcedure="false">'[11]'!IT65534</definedName>
    <definedName function="false" hidden="false" name="C_2_1_4_2_1" vbProcedure="false">'[11]'!IT65534</definedName>
    <definedName function="false" hidden="false" name="C_2_1_4_2_1_1" vbProcedure="false">'[11]'!IT65534</definedName>
    <definedName function="false" hidden="false" name="C_2_1_4_2_2" vbProcedure="false">'[11]'!IT65534</definedName>
    <definedName function="false" hidden="false" name="C_2_1_4_2_3" vbProcedure="false">'[11]'!IT65534</definedName>
    <definedName function="false" hidden="false" name="C_2_1_4_2_4" vbProcedure="false">'[11]'!IT65534</definedName>
    <definedName function="false" hidden="false" name="C_2_1_4_3" vbProcedure="false">'[11]'!IT65534</definedName>
    <definedName function="false" hidden="false" name="C_2_1_4_3_1" vbProcedure="false">'[11]'!IT65534</definedName>
    <definedName function="false" hidden="false" name="C_2_1_4_3_1_1" vbProcedure="false">'[11]'!IT65534</definedName>
    <definedName function="false" hidden="false" name="C_2_1_4_3_2" vbProcedure="false">'[11]'!IT65534</definedName>
    <definedName function="false" hidden="false" name="C_2_1_4_3_3" vbProcedure="false">'[11]'!IT65534</definedName>
    <definedName function="false" hidden="false" name="C_2_1_4_3_4" vbProcedure="false">'[11]'!IT65534</definedName>
    <definedName function="false" hidden="false" name="C_2_1_4_4" vbProcedure="false">'[11]'!IT65534</definedName>
    <definedName function="false" hidden="false" name="C_2_1_5" vbProcedure="false">'[11]'!IM65527</definedName>
    <definedName function="false" hidden="false" name="C_2_1_5_1" vbProcedure="false">'[11]'!IT65534</definedName>
    <definedName function="false" hidden="false" name="C_2_1_5_1_1" vbProcedure="false">'[11]'!IT65534</definedName>
    <definedName function="false" hidden="false" name="C_2_1_5_1_1_1" vbProcedure="false">'[11]'!IT65534</definedName>
    <definedName function="false" hidden="false" name="C_2_1_5_1_1_1_1" vbProcedure="false">'[11]'!IT65534</definedName>
    <definedName function="false" hidden="false" name="C_2_1_5_1_2" vbProcedure="false">'[11]'!IT65534</definedName>
    <definedName function="false" hidden="false" name="C_2_1_5_1_3" vbProcedure="false">'[11]'!IT65534</definedName>
    <definedName function="false" hidden="false" name="C_2_1_5_1_4" vbProcedure="false">'[11]'!IT65534</definedName>
    <definedName function="false" hidden="false" name="C_2_1_5_2" vbProcedure="false">'[11]'!IT65534</definedName>
    <definedName function="false" hidden="false" name="C_2_1_5_2_1" vbProcedure="false">'[11]'!IT65534</definedName>
    <definedName function="false" hidden="false" name="C_2_1_5_2_1_1" vbProcedure="false">'[11]'!IT65534</definedName>
    <definedName function="false" hidden="false" name="C_2_1_5_2_2" vbProcedure="false">'[11]'!IT65534</definedName>
    <definedName function="false" hidden="false" name="C_2_1_5_2_3" vbProcedure="false">'[11]'!IT65534</definedName>
    <definedName function="false" hidden="false" name="C_2_1_5_2_4" vbProcedure="false">'[11]'!IT65534</definedName>
    <definedName function="false" hidden="false" name="C_2_1_5_3" vbProcedure="false">'[11]'!IT65534</definedName>
    <definedName function="false" hidden="false" name="C_2_1_5_3_1" vbProcedure="false">'[11]'!IT65534</definedName>
    <definedName function="false" hidden="false" name="C_2_1_5_3_1_1" vbProcedure="false">'[11]'!IT65534</definedName>
    <definedName function="false" hidden="false" name="C_2_1_5_3_2" vbProcedure="false">'[11]'!IT65534</definedName>
    <definedName function="false" hidden="false" name="C_2_1_5_3_3" vbProcedure="false">'[11]'!IT65534</definedName>
    <definedName function="false" hidden="false" name="C_2_1_5_3_4" vbProcedure="false">'[11]'!IT65534</definedName>
    <definedName function="false" hidden="false" name="C_2_1_5_4" vbProcedure="false">'[11]'!IT65534</definedName>
    <definedName function="false" hidden="false" name="C_2_1_6" vbProcedure="false">'[11]'!IM65527</definedName>
    <definedName function="false" hidden="false" name="C_2_1_7" vbProcedure="false">'[11]'!IM65527</definedName>
    <definedName function="false" hidden="false" name="C_2_1_8" vbProcedure="false">'[11]'!IM65527</definedName>
    <definedName function="false" hidden="false" name="C_2_1_9" vbProcedure="false">'[11]'!IM65527</definedName>
    <definedName function="false" hidden="false" name="C_2_2" vbProcedure="false">'[11]'!IN65528</definedName>
    <definedName function="false" hidden="false" name="C_2_2_1" vbProcedure="false">'[11]'!IM65527</definedName>
    <definedName function="false" hidden="false" name="C_2_2_1_1" vbProcedure="false">'[11]'!IM65527</definedName>
    <definedName function="false" hidden="false" name="C_2_2_1_1_1" vbProcedure="false">'[11]'!IM65527</definedName>
    <definedName function="false" hidden="false" name="C_2_2_1_1_1_1" vbProcedure="false">'[11]'!IM65527</definedName>
    <definedName function="false" hidden="false" name="C_2_2_1_1_1_1_1" vbProcedure="false">'[11]'!IN65528</definedName>
    <definedName function="false" hidden="false" name="C_2_2_1_1_1_1_1_1" vbProcedure="false">'[11]'!IN65528</definedName>
    <definedName function="false" hidden="false" name="C_2_2_1_1_2" vbProcedure="false">'[11]'!IN65528</definedName>
    <definedName function="false" hidden="false" name="C_2_2_1_1_3" vbProcedure="false">'[11]'!IN65528</definedName>
    <definedName function="false" hidden="false" name="C_2_2_1_1_4" vbProcedure="false">'[11]'!IN65528</definedName>
    <definedName function="false" hidden="false" name="C_2_2_1_1_5" vbProcedure="false">'[11]'!IN65528</definedName>
    <definedName function="false" hidden="false" name="C_2_2_1_1_6" vbProcedure="false">'[11]'!IN65528</definedName>
    <definedName function="false" hidden="false" name="C_2_2_1_1_7" vbProcedure="false">'[11]'!IN65528</definedName>
    <definedName function="false" hidden="false" name="C_2_2_1_1_8" vbProcedure="false">'[11]'!IN65528</definedName>
    <definedName function="false" hidden="false" name="C_2_2_1_1_9" vbProcedure="false">'[11]'!IN65528</definedName>
    <definedName function="false" hidden="false" name="C_2_2_1_2" vbProcedure="false">'[11]'!IM65527</definedName>
    <definedName function="false" hidden="false" name="C_2_2_1_2_1" vbProcedure="false">'[11]'!IN65528</definedName>
    <definedName function="false" hidden="false" name="C_2_2_1_2_1_1" vbProcedure="false">'[11]'!IN65528</definedName>
    <definedName function="false" hidden="false" name="C_2_2_1_2_2" vbProcedure="false">'[11]'!IN65528</definedName>
    <definedName function="false" hidden="false" name="C_2_2_1_2_3" vbProcedure="false">'[11]'!IN65528</definedName>
    <definedName function="false" hidden="false" name="C_2_2_1_2_4" vbProcedure="false">'[11]'!IN65528</definedName>
    <definedName function="false" hidden="false" name="C_2_2_1_3" vbProcedure="false">'[11]'!IM65527</definedName>
    <definedName function="false" hidden="false" name="C_2_2_1_3_1" vbProcedure="false">'[11]'!IN65528</definedName>
    <definedName function="false" hidden="false" name="C_2_2_1_3_1_1" vbProcedure="false">'[11]'!IN65528</definedName>
    <definedName function="false" hidden="false" name="C_2_2_1_3_2" vbProcedure="false">'[11]'!IN65528</definedName>
    <definedName function="false" hidden="false" name="C_2_2_1_3_3" vbProcedure="false">'[11]'!IN65528</definedName>
    <definedName function="false" hidden="false" name="C_2_2_1_3_4" vbProcedure="false">'[11]'!IN65528</definedName>
    <definedName function="false" hidden="false" name="C_2_2_1_4" vbProcedure="false">'[11]'!IM65527</definedName>
    <definedName function="false" hidden="false" name="C_2_2_1_5" vbProcedure="false">'[11]'!IM65527</definedName>
    <definedName function="false" hidden="false" name="C_2_2_1_6" vbProcedure="false">'[11]'!IM65527</definedName>
    <definedName function="false" hidden="false" name="C_2_2_1_7" vbProcedure="false">'[11]'!IM65527</definedName>
    <definedName function="false" hidden="false" name="C_2_2_1_8" vbProcedure="false">'[11]'!IM65527</definedName>
    <definedName function="false" hidden="false" name="C_2_2_1_9" vbProcedure="false">'[11]'!IM65527</definedName>
    <definedName function="false" hidden="false" name="C_2_2_2" vbProcedure="false">'[11]'!IM65527</definedName>
    <definedName function="false" hidden="false" name="C_2_2_2_1" vbProcedure="false">'[11]'!IM65527</definedName>
    <definedName function="false" hidden="false" name="C_2_2_2_1_1" vbProcedure="false">'[11]'!IM65527</definedName>
    <definedName function="false" hidden="false" name="C_2_2_2_1_1_1" vbProcedure="false">'[11]'!IM65527</definedName>
    <definedName function="false" hidden="false" name="C_2_2_2_1_1_1_1" vbProcedure="false">'[11]'!IM65527</definedName>
    <definedName function="false" hidden="false" name="C_2_2_2_1_2" vbProcedure="false">'[11]'!IM65527</definedName>
    <definedName function="false" hidden="false" name="C_2_2_2_1_3" vbProcedure="false">'[11]'!IM65527</definedName>
    <definedName function="false" hidden="false" name="C_2_2_2_1_4" vbProcedure="false">'[11]'!IM65527</definedName>
    <definedName function="false" hidden="false" name="C_2_2_2_1_5" vbProcedure="false">'[11]'!IM65527</definedName>
    <definedName function="false" hidden="false" name="C_2_2_2_1_6" vbProcedure="false">'[11]'!IM65527</definedName>
    <definedName function="false" hidden="false" name="C_2_2_2_1_7" vbProcedure="false">'[11]'!IM65527</definedName>
    <definedName function="false" hidden="false" name="C_2_2_2_1_8" vbProcedure="false">'[11]'!IM65527</definedName>
    <definedName function="false" hidden="false" name="C_2_2_2_1_9" vbProcedure="false">'[11]'!IM65527</definedName>
    <definedName function="false" hidden="false" name="C_2_2_2_2" vbProcedure="false">'[11]'!IM65527</definedName>
    <definedName function="false" hidden="false" name="C_2_2_2_2_1" vbProcedure="false">'[11]'!IM65527</definedName>
    <definedName function="false" hidden="false" name="C_2_2_2_2_1_1" vbProcedure="false">'[11]'!IM65527</definedName>
    <definedName function="false" hidden="false" name="C_2_2_2_2_2" vbProcedure="false">'[11]'!IM65527</definedName>
    <definedName function="false" hidden="false" name="C_2_2_2_2_3" vbProcedure="false">'[11]'!IM65527</definedName>
    <definedName function="false" hidden="false" name="C_2_2_2_2_4" vbProcedure="false">'[11]'!IM65527</definedName>
    <definedName function="false" hidden="false" name="C_2_2_2_3" vbProcedure="false">'[11]'!IM65527</definedName>
    <definedName function="false" hidden="false" name="C_2_2_2_3_1" vbProcedure="false">'[11]'!IM65527</definedName>
    <definedName function="false" hidden="false" name="C_2_2_2_3_1_1" vbProcedure="false">'[11]'!IM65527</definedName>
    <definedName function="false" hidden="false" name="C_2_2_2_3_2" vbProcedure="false">'[11]'!IM65527</definedName>
    <definedName function="false" hidden="false" name="C_2_2_2_3_3" vbProcedure="false">'[11]'!IM65527</definedName>
    <definedName function="false" hidden="false" name="C_2_2_2_3_4" vbProcedure="false">'[11]'!IM65527</definedName>
    <definedName function="false" hidden="false" name="C_2_2_2_4" vbProcedure="false">'[11]'!IM65527</definedName>
    <definedName function="false" hidden="false" name="C_2_2_3" vbProcedure="false">'[11]'!IM65527</definedName>
    <definedName function="false" hidden="false" name="C_2_2_3_1" vbProcedure="false">'[11]'!IM65527</definedName>
    <definedName function="false" hidden="false" name="C_2_2_3_1_1" vbProcedure="false">'[11]'!IM65527</definedName>
    <definedName function="false" hidden="false" name="C_2_2_3_1_1_1" vbProcedure="false">'[11]'!IL65526</definedName>
    <definedName function="false" hidden="false" name="C_2_2_3_1_1_1_1" vbProcedure="false">'[11]'!IL65526</definedName>
    <definedName function="false" hidden="false" name="C_2_2_3_1_2" vbProcedure="false">'[11]'!IL65526</definedName>
    <definedName function="false" hidden="false" name="C_2_2_3_1_3" vbProcedure="false">'[11]'!IL65526</definedName>
    <definedName function="false" hidden="false" name="C_2_2_3_1_4" vbProcedure="false">'[11]'!IL65526</definedName>
    <definedName function="false" hidden="false" name="C_2_2_3_1_5" vbProcedure="false">'[11]'!IL65526</definedName>
    <definedName function="false" hidden="false" name="C_2_2_3_1_6" vbProcedure="false">'[11]'!IL65526</definedName>
    <definedName function="false" hidden="false" name="C_2_2_3_1_7" vbProcedure="false">'[11]'!IL65526</definedName>
    <definedName function="false" hidden="false" name="C_2_2_3_1_8" vbProcedure="false">'[11]'!IL65526</definedName>
    <definedName function="false" hidden="false" name="C_2_2_3_1_9" vbProcedure="false">'[11]'!IL65526</definedName>
    <definedName function="false" hidden="false" name="C_2_2_3_2" vbProcedure="false">'[11]'!IM65527</definedName>
    <definedName function="false" hidden="false" name="C_2_2_3_2_1" vbProcedure="false">'[11]'!IL65526</definedName>
    <definedName function="false" hidden="false" name="C_2_2_3_2_1_1" vbProcedure="false">'[11]'!IL65526</definedName>
    <definedName function="false" hidden="false" name="C_2_2_3_2_2" vbProcedure="false">'[11]'!IL65526</definedName>
    <definedName function="false" hidden="false" name="C_2_2_3_2_3" vbProcedure="false">'[11]'!IL65526</definedName>
    <definedName function="false" hidden="false" name="C_2_2_3_2_4" vbProcedure="false">'[11]'!IL65526</definedName>
    <definedName function="false" hidden="false" name="C_2_2_3_3" vbProcedure="false">'[11]'!IM65527</definedName>
    <definedName function="false" hidden="false" name="C_2_2_3_3_1" vbProcedure="false">'[11]'!IL65526</definedName>
    <definedName function="false" hidden="false" name="C_2_2_3_3_1_1" vbProcedure="false">'[11]'!IL65526</definedName>
    <definedName function="false" hidden="false" name="C_2_2_3_3_2" vbProcedure="false">'[11]'!IL65526</definedName>
    <definedName function="false" hidden="false" name="C_2_2_3_3_3" vbProcedure="false">'[11]'!IL65526</definedName>
    <definedName function="false" hidden="false" name="C_2_2_3_3_4" vbProcedure="false">'[11]'!IL65526</definedName>
    <definedName function="false" hidden="false" name="C_2_2_3_4" vbProcedure="false">'[11]'!IM65527</definedName>
    <definedName function="false" hidden="false" name="C_2_2_4" vbProcedure="false">'[11]'!IM65527</definedName>
    <definedName function="false" hidden="false" name="C_2_2_4_1" vbProcedure="false">'[11]'!IT65534</definedName>
    <definedName function="false" hidden="false" name="C_2_2_4_1_1" vbProcedure="false">'[11]'!IT65534</definedName>
    <definedName function="false" hidden="false" name="C_2_2_4_1_1_1" vbProcedure="false">'[11]'!IT65534</definedName>
    <definedName function="false" hidden="false" name="C_2_2_4_1_1_1_1" vbProcedure="false">'[11]'!IT65534</definedName>
    <definedName function="false" hidden="false" name="C_2_2_4_1_2" vbProcedure="false">'[11]'!IT65534</definedName>
    <definedName function="false" hidden="false" name="C_2_2_4_1_3" vbProcedure="false">'[11]'!IT65534</definedName>
    <definedName function="false" hidden="false" name="C_2_2_4_1_4" vbProcedure="false">'[11]'!IT65534</definedName>
    <definedName function="false" hidden="false" name="C_2_2_4_2" vbProcedure="false">'[11]'!IT65534</definedName>
    <definedName function="false" hidden="false" name="C_2_2_4_2_1" vbProcedure="false">'[11]'!IT65534</definedName>
    <definedName function="false" hidden="false" name="C_2_2_4_2_1_1" vbProcedure="false">'[11]'!IT65534</definedName>
    <definedName function="false" hidden="false" name="C_2_2_4_2_2" vbProcedure="false">'[11]'!IT65534</definedName>
    <definedName function="false" hidden="false" name="C_2_2_4_2_3" vbProcedure="false">'[11]'!IT65534</definedName>
    <definedName function="false" hidden="false" name="C_2_2_4_2_4" vbProcedure="false">'[11]'!IT65534</definedName>
    <definedName function="false" hidden="false" name="C_2_2_4_3" vbProcedure="false">'[11]'!IT65534</definedName>
    <definedName function="false" hidden="false" name="C_2_2_4_3_1" vbProcedure="false">'[11]'!IT65534</definedName>
    <definedName function="false" hidden="false" name="C_2_2_4_3_1_1" vbProcedure="false">'[11]'!IT65534</definedName>
    <definedName function="false" hidden="false" name="C_2_2_4_3_2" vbProcedure="false">'[11]'!IT65534</definedName>
    <definedName function="false" hidden="false" name="C_2_2_4_3_3" vbProcedure="false">'[11]'!IT65534</definedName>
    <definedName function="false" hidden="false" name="C_2_2_4_3_4" vbProcedure="false">'[11]'!IT65534</definedName>
    <definedName function="false" hidden="false" name="C_2_2_4_4" vbProcedure="false">'[11]'!IT65534</definedName>
    <definedName function="false" hidden="false" name="C_2_2_5" vbProcedure="false">'[11]'!IT65534</definedName>
    <definedName function="false" hidden="false" name="C_2_2_5_1" vbProcedure="false">'[11]'!IT65534</definedName>
    <definedName function="false" hidden="false" name="C_2_2_5_1_1" vbProcedure="false">'[11]'!IT65534</definedName>
    <definedName function="false" hidden="false" name="C_2_2_5_1_1_1" vbProcedure="false">'[11]'!IT65534</definedName>
    <definedName function="false" hidden="false" name="C_2_2_5_1_2" vbProcedure="false">'[11]'!IT65534</definedName>
    <definedName function="false" hidden="false" name="C_2_2_5_1_3" vbProcedure="false">'[11]'!IT65534</definedName>
    <definedName function="false" hidden="false" name="C_2_2_5_1_4" vbProcedure="false">'[11]'!IT65534</definedName>
    <definedName function="false" hidden="false" name="C_2_2_5_2" vbProcedure="false">'[11]'!IT65534</definedName>
    <definedName function="false" hidden="false" name="C_2_2_5_2_1" vbProcedure="false">'[11]'!IT65534</definedName>
    <definedName function="false" hidden="false" name="C_2_2_5_2_1_1" vbProcedure="false">'[11]'!IT65534</definedName>
    <definedName function="false" hidden="false" name="C_2_2_5_2_2" vbProcedure="false">'[11]'!IT65534</definedName>
    <definedName function="false" hidden="false" name="C_2_2_5_2_3" vbProcedure="false">'[11]'!IT65534</definedName>
    <definedName function="false" hidden="false" name="C_2_2_5_2_4" vbProcedure="false">'[11]'!IT65534</definedName>
    <definedName function="false" hidden="false" name="C_2_2_5_3" vbProcedure="false">'[11]'!IT65534</definedName>
    <definedName function="false" hidden="false" name="C_2_2_5_3_1" vbProcedure="false">'[11]'!IT65534</definedName>
    <definedName function="false" hidden="false" name="C_2_2_5_3_1_1" vbProcedure="false">'[11]'!IT65534</definedName>
    <definedName function="false" hidden="false" name="C_2_2_5_3_2" vbProcedure="false">'[11]'!IT65534</definedName>
    <definedName function="false" hidden="false" name="C_2_2_5_3_3" vbProcedure="false">'[11]'!IT65534</definedName>
    <definedName function="false" hidden="false" name="C_2_2_5_3_4" vbProcedure="false">'[11]'!IT65534</definedName>
    <definedName function="false" hidden="false" name="C_2_2_5_4" vbProcedure="false">'[11]'!IT65534</definedName>
    <definedName function="false" hidden="false" name="C_2_3" vbProcedure="false">'[11]'!IN65528</definedName>
    <definedName function="false" hidden="false" name="C_2_3_1" vbProcedure="false">'[11]'!IM65527</definedName>
    <definedName function="false" hidden="false" name="C_2_3_1_1" vbProcedure="false">'[11]'!IM65527</definedName>
    <definedName function="false" hidden="false" name="C_2_3_1_1_1" vbProcedure="false">'[11]'!IL65526</definedName>
    <definedName function="false" hidden="false" name="C_2_3_1_1_1_1" vbProcedure="false">'[11]'!IL65526</definedName>
    <definedName function="false" hidden="false" name="C_2_3_1_2" vbProcedure="false">'[11]'!IL65526</definedName>
    <definedName function="false" hidden="false" name="C_2_3_1_3" vbProcedure="false">'[11]'!IL65526</definedName>
    <definedName function="false" hidden="false" name="C_2_3_1_4" vbProcedure="false">'[11]'!IL65526</definedName>
    <definedName function="false" hidden="false" name="C_2_3_1_5" vbProcedure="false">'[11]'!IL65526</definedName>
    <definedName function="false" hidden="false" name="C_2_3_1_6" vbProcedure="false">'[11]'!IL65526</definedName>
    <definedName function="false" hidden="false" name="C_2_3_1_7" vbProcedure="false">'[11]'!IL65526</definedName>
    <definedName function="false" hidden="false" name="C_2_3_1_8" vbProcedure="false">'[11]'!IL65526</definedName>
    <definedName function="false" hidden="false" name="C_2_3_1_9" vbProcedure="false">'[11]'!IL65526</definedName>
    <definedName function="false" hidden="false" name="C_2_3_2" vbProcedure="false">'[11]'!IM65527</definedName>
    <definedName function="false" hidden="false" name="C_2_3_2_1" vbProcedure="false">'[11]'!IL65526</definedName>
    <definedName function="false" hidden="false" name="C_2_3_2_1_1" vbProcedure="false">'[11]'!IL65526</definedName>
    <definedName function="false" hidden="false" name="C_2_3_2_2" vbProcedure="false">'[11]'!IL65526</definedName>
    <definedName function="false" hidden="false" name="C_2_3_2_3" vbProcedure="false">'[11]'!IL65526</definedName>
    <definedName function="false" hidden="false" name="C_2_3_2_4" vbProcedure="false">'[11]'!IL65526</definedName>
    <definedName function="false" hidden="false" name="C_2_3_3" vbProcedure="false">'[11]'!IM65527</definedName>
    <definedName function="false" hidden="false" name="C_2_3_3_1" vbProcedure="false">'[11]'!IL65526</definedName>
    <definedName function="false" hidden="false" name="C_2_3_3_1_1" vbProcedure="false">'[11]'!IL65526</definedName>
    <definedName function="false" hidden="false" name="C_2_3_3_2" vbProcedure="false">'[11]'!IL65526</definedName>
    <definedName function="false" hidden="false" name="C_2_3_3_3" vbProcedure="false">'[11]'!IL65526</definedName>
    <definedName function="false" hidden="false" name="C_2_3_3_4" vbProcedure="false">'[11]'!IL65526</definedName>
    <definedName function="false" hidden="false" name="C_2_3_4" vbProcedure="false">'[11]'!IM65527</definedName>
    <definedName function="false" hidden="false" name="C_2_4" vbProcedure="false">'[11]'!IN65528</definedName>
    <definedName function="false" hidden="false" name="C_2_4_1" vbProcedure="false">'[11]'!IT65534</definedName>
    <definedName function="false" hidden="false" name="C_2_4_1_1" vbProcedure="false">'[11]'!IT65534</definedName>
    <definedName function="false" hidden="false" name="C_2_4_1_1_1" vbProcedure="false">'[11]'!IT65534</definedName>
    <definedName function="false" hidden="false" name="C_2_4_1_1_1_1" vbProcedure="false">'[11]'!IT65534</definedName>
    <definedName function="false" hidden="false" name="C_2_4_1_2" vbProcedure="false">'[11]'!IT65534</definedName>
    <definedName function="false" hidden="false" name="C_2_4_1_3" vbProcedure="false">'[11]'!IT65534</definedName>
    <definedName function="false" hidden="false" name="C_2_4_1_4" vbProcedure="false">'[11]'!IT65534</definedName>
    <definedName function="false" hidden="false" name="C_2_4_2" vbProcedure="false">'[11]'!IT65534</definedName>
    <definedName function="false" hidden="false" name="C_2_4_2_1" vbProcedure="false">'[11]'!IT65534</definedName>
    <definedName function="false" hidden="false" name="C_2_4_2_1_1" vbProcedure="false">'[11]'!IT65534</definedName>
    <definedName function="false" hidden="false" name="C_2_4_2_2" vbProcedure="false">'[11]'!IT65534</definedName>
    <definedName function="false" hidden="false" name="C_2_4_2_3" vbProcedure="false">'[11]'!IT65534</definedName>
    <definedName function="false" hidden="false" name="C_2_4_2_4" vbProcedure="false">'[11]'!IT65534</definedName>
    <definedName function="false" hidden="false" name="C_2_4_3" vbProcedure="false">'[11]'!IT65534</definedName>
    <definedName function="false" hidden="false" name="C_2_4_3_1" vbProcedure="false">'[11]'!IT65534</definedName>
    <definedName function="false" hidden="false" name="C_2_4_3_1_1" vbProcedure="false">'[11]'!IT65534</definedName>
    <definedName function="false" hidden="false" name="C_2_4_3_2" vbProcedure="false">'[11]'!IT65534</definedName>
    <definedName function="false" hidden="false" name="C_2_4_3_3" vbProcedure="false">'[11]'!IT65534</definedName>
    <definedName function="false" hidden="false" name="C_2_4_3_4" vbProcedure="false">'[11]'!IT65534</definedName>
    <definedName function="false" hidden="false" name="C_2_4_4" vbProcedure="false">'[11]'!IT65534</definedName>
    <definedName function="false" hidden="false" name="C_2_5" vbProcedure="false">'[11]'!IT65534</definedName>
    <definedName function="false" hidden="false" name="C_2_5_1" vbProcedure="false">'[11]'!IT65534</definedName>
    <definedName function="false" hidden="false" name="C_2_5_1_1" vbProcedure="false">'[11]'!IT65534</definedName>
    <definedName function="false" hidden="false" name="C_2_5_1_1_1" vbProcedure="false">'[11]'!IT65534</definedName>
    <definedName function="false" hidden="false" name="C_2_5_1_2" vbProcedure="false">'[11]'!IT65534</definedName>
    <definedName function="false" hidden="false" name="C_2_5_1_3" vbProcedure="false">'[11]'!IT65534</definedName>
    <definedName function="false" hidden="false" name="C_2_5_1_4" vbProcedure="false">'[11]'!IT65534</definedName>
    <definedName function="false" hidden="false" name="C_2_5_2" vbProcedure="false">'[11]'!IT65534</definedName>
    <definedName function="false" hidden="false" name="C_2_5_2_1" vbProcedure="false">'[11]'!IT65534</definedName>
    <definedName function="false" hidden="false" name="C_2_5_2_1_1" vbProcedure="false">'[11]'!IT65534</definedName>
    <definedName function="false" hidden="false" name="C_2_5_2_2" vbProcedure="false">'[11]'!IT65534</definedName>
    <definedName function="false" hidden="false" name="C_2_5_2_3" vbProcedure="false">'[11]'!IT65534</definedName>
    <definedName function="false" hidden="false" name="C_2_5_2_4" vbProcedure="false">'[11]'!IT65534</definedName>
    <definedName function="false" hidden="false" name="C_2_5_3" vbProcedure="false">'[11]'!IT65534</definedName>
    <definedName function="false" hidden="false" name="C_2_5_3_1" vbProcedure="false">'[11]'!IT65534</definedName>
    <definedName function="false" hidden="false" name="C_2_5_3_1_1" vbProcedure="false">'[11]'!IT65534</definedName>
    <definedName function="false" hidden="false" name="C_2_5_3_2" vbProcedure="false">'[11]'!IT65534</definedName>
    <definedName function="false" hidden="false" name="C_2_5_3_3" vbProcedure="false">'[11]'!IT65534</definedName>
    <definedName function="false" hidden="false" name="C_2_5_3_4" vbProcedure="false">'[11]'!IT65534</definedName>
    <definedName function="false" hidden="false" name="C_2_5_4" vbProcedure="false">'[11]'!IT65534</definedName>
    <definedName function="false" hidden="false" name="C_3" vbProcedure="false">'[11]'!IN65528</definedName>
    <definedName function="false" hidden="false" name="C_3_1" vbProcedure="false">'[11]'!IN65528</definedName>
    <definedName function="false" hidden="false" name="C_3_1_1" vbProcedure="false">'[11]'!IN65528</definedName>
    <definedName function="false" hidden="false" name="C_3_1_1_1" vbProcedure="false">'[11]'!IL65526</definedName>
    <definedName function="false" hidden="false" name="C_3_1_1_1_1" vbProcedure="false">'[11]'!IL65526</definedName>
    <definedName function="false" hidden="false" name="C_3_1_1_1_1_1" vbProcedure="false">'[11]'!IN65528</definedName>
    <definedName function="false" hidden="false" name="C_3_1_1_1_1_1_1" vbProcedure="false">'[11]'!IN65528</definedName>
    <definedName function="false" hidden="false" name="C_3_1_1_1_1_1_1_1" vbProcedure="false">'[11]'!IN65528</definedName>
    <definedName function="false" hidden="false" name="C_3_1_1_1_1_1_1_1_1" vbProcedure="false">'[11]'!IN65528</definedName>
    <definedName function="false" hidden="false" name="C_3_1_1_1_2" vbProcedure="false">'[11]'!IN65528</definedName>
    <definedName function="false" hidden="false" name="C_3_1_1_1_3" vbProcedure="false">'[11]'!IN65528</definedName>
    <definedName function="false" hidden="false" name="C_3_1_1_1_4" vbProcedure="false">'[11]'!IN65528</definedName>
    <definedName function="false" hidden="false" name="C_3_1_1_1_5" vbProcedure="false">'[11]'!IN65528</definedName>
    <definedName function="false" hidden="false" name="C_3_1_1_1_6" vbProcedure="false">'[11]'!IN65528</definedName>
    <definedName function="false" hidden="false" name="C_3_1_1_1_7" vbProcedure="false">'[11]'!IN65528</definedName>
    <definedName function="false" hidden="false" name="C_3_1_1_1_8" vbProcedure="false">'[11]'!IN65528</definedName>
    <definedName function="false" hidden="false" name="C_3_1_1_1_9" vbProcedure="false">'[11]'!IN65528</definedName>
    <definedName function="false" hidden="false" name="C_3_1_1_2" vbProcedure="false">'[11]'!IN65528</definedName>
    <definedName function="false" hidden="false" name="C_3_1_1_2_1" vbProcedure="false">'[11]'!IN65528</definedName>
    <definedName function="false" hidden="false" name="C_3_1_1_2_1_1" vbProcedure="false">'[11]'!IN65528</definedName>
    <definedName function="false" hidden="false" name="C_3_1_1_2_2" vbProcedure="false">'[11]'!IN65528</definedName>
    <definedName function="false" hidden="false" name="C_3_1_1_2_3" vbProcedure="false">'[11]'!IN65528</definedName>
    <definedName function="false" hidden="false" name="C_3_1_1_2_4" vbProcedure="false">'[11]'!IN65528</definedName>
    <definedName function="false" hidden="false" name="C_3_1_1_3" vbProcedure="false">'[11]'!IN65528</definedName>
    <definedName function="false" hidden="false" name="C_3_1_1_3_1" vbProcedure="false">'[11]'!IN65528</definedName>
    <definedName function="false" hidden="false" name="C_3_1_1_3_1_1" vbProcedure="false">'[11]'!IN65528</definedName>
    <definedName function="false" hidden="false" name="C_3_1_1_3_2" vbProcedure="false">'[11]'!IN65528</definedName>
    <definedName function="false" hidden="false" name="C_3_1_1_3_3" vbProcedure="false">'[11]'!IN65528</definedName>
    <definedName function="false" hidden="false" name="C_3_1_1_3_4" vbProcedure="false">'[11]'!IN65528</definedName>
    <definedName function="false" hidden="false" name="C_3_1_1_4" vbProcedure="false">'[11]'!IN65528</definedName>
    <definedName function="false" hidden="false" name="C_3_1_1_5" vbProcedure="false">'[11]'!IN65528</definedName>
    <definedName function="false" hidden="false" name="C_3_1_1_6" vbProcedure="false">'[11]'!IN65528</definedName>
    <definedName function="false" hidden="false" name="C_3_1_1_7" vbProcedure="false">'[11]'!IN65528</definedName>
    <definedName function="false" hidden="false" name="C_3_1_1_8" vbProcedure="false">'[11]'!IN65528</definedName>
    <definedName function="false" hidden="false" name="C_3_1_1_9" vbProcedure="false">'[11]'!IN65528</definedName>
    <definedName function="false" hidden="false" name="C_3_1_2" vbProcedure="false">'[11]'!IL65526</definedName>
    <definedName function="false" hidden="false" name="C_3_1_2_1" vbProcedure="false">'[11]'!IN65528</definedName>
    <definedName function="false" hidden="false" name="C_3_1_2_1_1" vbProcedure="false">'[11]'!IN65528</definedName>
    <definedName function="false" hidden="false" name="C_3_1_2_1_1_1" vbProcedure="false">'[11]'!IM65527</definedName>
    <definedName function="false" hidden="false" name="C_3_1_2_1_1_1_1" vbProcedure="false">'[11]'!IM65527</definedName>
    <definedName function="false" hidden="false" name="C_3_1_2_1_2" vbProcedure="false">'[11]'!IM65527</definedName>
    <definedName function="false" hidden="false" name="C_3_1_2_1_3" vbProcedure="false">'[11]'!IM65527</definedName>
    <definedName function="false" hidden="false" name="C_3_1_2_1_4" vbProcedure="false">'[11]'!IM65527</definedName>
    <definedName function="false" hidden="false" name="C_3_1_2_1_5" vbProcedure="false">'[11]'!IM65527</definedName>
    <definedName function="false" hidden="false" name="C_3_1_2_1_6" vbProcedure="false">'[11]'!IM65527</definedName>
    <definedName function="false" hidden="false" name="C_3_1_2_1_7" vbProcedure="false">'[11]'!IM65527</definedName>
    <definedName function="false" hidden="false" name="C_3_1_2_1_8" vbProcedure="false">'[11]'!IM65527</definedName>
    <definedName function="false" hidden="false" name="C_3_1_2_1_9" vbProcedure="false">'[11]'!IM65527</definedName>
    <definedName function="false" hidden="false" name="C_3_1_2_2" vbProcedure="false">'[11]'!IN65528</definedName>
    <definedName function="false" hidden="false" name="C_3_1_2_2_1" vbProcedure="false">'[11]'!IM65527</definedName>
    <definedName function="false" hidden="false" name="C_3_1_2_2_1_1" vbProcedure="false">'[11]'!IM65527</definedName>
    <definedName function="false" hidden="false" name="C_3_1_2_2_2" vbProcedure="false">'[11]'!IM65527</definedName>
    <definedName function="false" hidden="false" name="C_3_1_2_2_3" vbProcedure="false">'[11]'!IM65527</definedName>
    <definedName function="false" hidden="false" name="C_3_1_2_2_4" vbProcedure="false">'[11]'!IM65527</definedName>
    <definedName function="false" hidden="false" name="C_3_1_2_3" vbProcedure="false">'[11]'!IN65528</definedName>
    <definedName function="false" hidden="false" name="C_3_1_2_3_1" vbProcedure="false">'[11]'!IM65527</definedName>
    <definedName function="false" hidden="false" name="C_3_1_2_3_1_1" vbProcedure="false">'[11]'!IM65527</definedName>
    <definedName function="false" hidden="false" name="C_3_1_2_3_2" vbProcedure="false">'[11]'!IM65527</definedName>
    <definedName function="false" hidden="false" name="C_3_1_2_3_3" vbProcedure="false">'[11]'!IM65527</definedName>
    <definedName function="false" hidden="false" name="C_3_1_2_3_4" vbProcedure="false">'[11]'!IM65527</definedName>
    <definedName function="false" hidden="false" name="C_3_1_2_4" vbProcedure="false">'[11]'!IN65528</definedName>
    <definedName function="false" hidden="false" name="C_3_1_3" vbProcedure="false">'[11]'!IL65526</definedName>
    <definedName function="false" hidden="false" name="C_3_1_3_1" vbProcedure="false">'[11]'!IN65528</definedName>
    <definedName function="false" hidden="false" name="C_3_1_3_1_1" vbProcedure="false">'[11]'!IN65528</definedName>
    <definedName function="false" hidden="false" name="C_3_1_3_1_1_1" vbProcedure="false">'[11]'!IL65526</definedName>
    <definedName function="false" hidden="false" name="C_3_1_3_1_1_1_1" vbProcedure="false">'[11]'!IL65526</definedName>
    <definedName function="false" hidden="false" name="C_3_1_3_1_2" vbProcedure="false">'[11]'!IL65526</definedName>
    <definedName function="false" hidden="false" name="C_3_1_3_1_3" vbProcedure="false">'[11]'!IL65526</definedName>
    <definedName function="false" hidden="false" name="C_3_1_3_1_4" vbProcedure="false">'[11]'!IL65526</definedName>
    <definedName function="false" hidden="false" name="C_3_1_3_1_5" vbProcedure="false">'[11]'!IL65526</definedName>
    <definedName function="false" hidden="false" name="C_3_1_3_1_6" vbProcedure="false">'[11]'!IL65526</definedName>
    <definedName function="false" hidden="false" name="C_3_1_3_1_7" vbProcedure="false">'[11]'!IL65526</definedName>
    <definedName function="false" hidden="false" name="C_3_1_3_1_8" vbProcedure="false">'[11]'!IL65526</definedName>
    <definedName function="false" hidden="false" name="C_3_1_3_1_9" vbProcedure="false">'[11]'!IL65526</definedName>
    <definedName function="false" hidden="false" name="C_3_1_3_2" vbProcedure="false">'[11]'!IN65528</definedName>
    <definedName function="false" hidden="false" name="C_3_1_3_2_1" vbProcedure="false">'[11]'!IL65526</definedName>
    <definedName function="false" hidden="false" name="C_3_1_3_2_1_1" vbProcedure="false">'[11]'!IL65526</definedName>
    <definedName function="false" hidden="false" name="C_3_1_3_2_2" vbProcedure="false">'[11]'!IL65526</definedName>
    <definedName function="false" hidden="false" name="C_3_1_3_2_3" vbProcedure="false">'[11]'!IL65526</definedName>
    <definedName function="false" hidden="false" name="C_3_1_3_2_4" vbProcedure="false">'[11]'!IL65526</definedName>
    <definedName function="false" hidden="false" name="C_3_1_3_3" vbProcedure="false">'[11]'!IN65528</definedName>
    <definedName function="false" hidden="false" name="C_3_1_3_3_1" vbProcedure="false">'[11]'!IL65526</definedName>
    <definedName function="false" hidden="false" name="C_3_1_3_3_1_1" vbProcedure="false">'[11]'!IL65526</definedName>
    <definedName function="false" hidden="false" name="C_3_1_3_3_2" vbProcedure="false">'[11]'!IL65526</definedName>
    <definedName function="false" hidden="false" name="C_3_1_3_3_3" vbProcedure="false">'[11]'!IL65526</definedName>
    <definedName function="false" hidden="false" name="C_3_1_3_3_4" vbProcedure="false">'[11]'!IL65526</definedName>
    <definedName function="false" hidden="false" name="C_3_1_3_4" vbProcedure="false">'[11]'!IN65528</definedName>
    <definedName function="false" hidden="false" name="C_3_1_4" vbProcedure="false">'[11]'!IL65526</definedName>
    <definedName function="false" hidden="false" name="C_3_1_4_1" vbProcedure="false">'[11]'!IT65534</definedName>
    <definedName function="false" hidden="false" name="C_3_1_4_1_1" vbProcedure="false">'[11]'!IT65534</definedName>
    <definedName function="false" hidden="false" name="C_3_1_4_1_1_1" vbProcedure="false">'[11]'!IT65534</definedName>
    <definedName function="false" hidden="false" name="C_3_1_4_1_1_1_1" vbProcedure="false">'[11]'!IT65534</definedName>
    <definedName function="false" hidden="false" name="C_3_1_4_1_2" vbProcedure="false">'[11]'!IT65534</definedName>
    <definedName function="false" hidden="false" name="C_3_1_4_1_3" vbProcedure="false">'[11]'!IT65534</definedName>
    <definedName function="false" hidden="false" name="C_3_1_4_1_4" vbProcedure="false">'[11]'!IT65534</definedName>
    <definedName function="false" hidden="false" name="C_3_1_4_2" vbProcedure="false">'[11]'!IT65534</definedName>
    <definedName function="false" hidden="false" name="C_3_1_4_2_1" vbProcedure="false">'[11]'!IT65534</definedName>
    <definedName function="false" hidden="false" name="C_3_1_4_2_1_1" vbProcedure="false">'[11]'!IT65534</definedName>
    <definedName function="false" hidden="false" name="C_3_1_4_2_2" vbProcedure="false">'[11]'!IT65534</definedName>
    <definedName function="false" hidden="false" name="C_3_1_4_2_3" vbProcedure="false">'[11]'!IT65534</definedName>
    <definedName function="false" hidden="false" name="C_3_1_4_2_4" vbProcedure="false">'[11]'!IT65534</definedName>
    <definedName function="false" hidden="false" name="C_3_1_4_3" vbProcedure="false">'[11]'!IT65534</definedName>
    <definedName function="false" hidden="false" name="C_3_1_4_3_1" vbProcedure="false">'[11]'!IT65534</definedName>
    <definedName function="false" hidden="false" name="C_3_1_4_3_1_1" vbProcedure="false">'[11]'!IT65534</definedName>
    <definedName function="false" hidden="false" name="C_3_1_4_3_2" vbProcedure="false">'[11]'!IT65534</definedName>
    <definedName function="false" hidden="false" name="C_3_1_4_3_3" vbProcedure="false">'[11]'!IT65534</definedName>
    <definedName function="false" hidden="false" name="C_3_1_4_3_4" vbProcedure="false">'[11]'!IT65534</definedName>
    <definedName function="false" hidden="false" name="C_3_1_4_4" vbProcedure="false">'[11]'!IT65534</definedName>
    <definedName function="false" hidden="false" name="C_3_1_5" vbProcedure="false">'[11]'!IL65526</definedName>
    <definedName function="false" hidden="false" name="C_3_1_5_1" vbProcedure="false">'[11]'!IT65534</definedName>
    <definedName function="false" hidden="false" name="C_3_1_5_1_1" vbProcedure="false">'[11]'!IT65534</definedName>
    <definedName function="false" hidden="false" name="C_3_1_5_1_1_1" vbProcedure="false">'[11]'!IT65534</definedName>
    <definedName function="false" hidden="false" name="C_3_1_5_1_1_1_1" vbProcedure="false">'[11]'!IT65534</definedName>
    <definedName function="false" hidden="false" name="C_3_1_5_1_2" vbProcedure="false">'[11]'!IT65534</definedName>
    <definedName function="false" hidden="false" name="C_3_1_5_1_3" vbProcedure="false">'[11]'!IT65534</definedName>
    <definedName function="false" hidden="false" name="C_3_1_5_1_4" vbProcedure="false">'[11]'!IT65534</definedName>
    <definedName function="false" hidden="false" name="C_3_1_5_2" vbProcedure="false">'[11]'!IT65534</definedName>
    <definedName function="false" hidden="false" name="C_3_1_5_2_1" vbProcedure="false">'[11]'!IT65534</definedName>
    <definedName function="false" hidden="false" name="C_3_1_5_2_1_1" vbProcedure="false">'[11]'!IT65534</definedName>
    <definedName function="false" hidden="false" name="C_3_1_5_2_2" vbProcedure="false">'[11]'!IT65534</definedName>
    <definedName function="false" hidden="false" name="C_3_1_5_2_3" vbProcedure="false">'[11]'!IT65534</definedName>
    <definedName function="false" hidden="false" name="C_3_1_5_2_4" vbProcedure="false">'[11]'!IT65534</definedName>
    <definedName function="false" hidden="false" name="C_3_1_5_3" vbProcedure="false">'[11]'!IT65534</definedName>
    <definedName function="false" hidden="false" name="C_3_1_5_3_1" vbProcedure="false">'[11]'!IT65534</definedName>
    <definedName function="false" hidden="false" name="C_3_1_5_3_1_1" vbProcedure="false">'[11]'!IT65534</definedName>
    <definedName function="false" hidden="false" name="C_3_1_5_3_2" vbProcedure="false">'[11]'!IT65534</definedName>
    <definedName function="false" hidden="false" name="C_3_1_5_3_3" vbProcedure="false">'[11]'!IT65534</definedName>
    <definedName function="false" hidden="false" name="C_3_1_5_3_4" vbProcedure="false">'[11]'!IT65534</definedName>
    <definedName function="false" hidden="false" name="C_3_1_5_4" vbProcedure="false">'[11]'!IT65534</definedName>
    <definedName function="false" hidden="false" name="C_3_1_6" vbProcedure="false">'[11]'!IL65526</definedName>
    <definedName function="false" hidden="false" name="C_3_1_7" vbProcedure="false">'[11]'!IL65526</definedName>
    <definedName function="false" hidden="false" name="C_3_1_8" vbProcedure="false">'[11]'!IL65526</definedName>
    <definedName function="false" hidden="false" name="C_3_1_9" vbProcedure="false">'[11]'!IL65526</definedName>
    <definedName function="false" hidden="false" name="C_3_2" vbProcedure="false">'[11]'!IN65528</definedName>
    <definedName function="false" hidden="false" name="C_3_2_1" vbProcedure="false">'[11]'!IL65526</definedName>
    <definedName function="false" hidden="false" name="C_3_2_1_1" vbProcedure="false">'[11]'!IL65526</definedName>
    <definedName function="false" hidden="false" name="C_3_2_1_1_1" vbProcedure="false">'[11]'!IM65527</definedName>
    <definedName function="false" hidden="false" name="C_3_2_1_1_1_1" vbProcedure="false">'[11]'!IM65527</definedName>
    <definedName function="false" hidden="false" name="C_3_2_1_1_1_1_1" vbProcedure="false">'[11]'!IN65528</definedName>
    <definedName function="false" hidden="false" name="C_3_2_1_1_1_1_1_1" vbProcedure="false">'[11]'!IN65528</definedName>
    <definedName function="false" hidden="false" name="C_3_2_1_1_2" vbProcedure="false">'[11]'!IN65528</definedName>
    <definedName function="false" hidden="false" name="C_3_2_1_1_3" vbProcedure="false">'[11]'!IN65528</definedName>
    <definedName function="false" hidden="false" name="C_3_2_1_1_4" vbProcedure="false">'[11]'!IN65528</definedName>
    <definedName function="false" hidden="false" name="C_3_2_1_1_5" vbProcedure="false">'[11]'!IN65528</definedName>
    <definedName function="false" hidden="false" name="C_3_2_1_1_6" vbProcedure="false">'[11]'!IN65528</definedName>
    <definedName function="false" hidden="false" name="C_3_2_1_1_7" vbProcedure="false">'[11]'!IN65528</definedName>
    <definedName function="false" hidden="false" name="C_3_2_1_1_8" vbProcedure="false">'[11]'!IN65528</definedName>
    <definedName function="false" hidden="false" name="C_3_2_1_1_9" vbProcedure="false">'[11]'!IN65528</definedName>
    <definedName function="false" hidden="false" name="C_3_2_1_2" vbProcedure="false">'[11]'!IM65527</definedName>
    <definedName function="false" hidden="false" name="C_3_2_1_2_1" vbProcedure="false">'[11]'!IN65528</definedName>
    <definedName function="false" hidden="false" name="C_3_2_1_2_1_1" vbProcedure="false">'[11]'!IN65528</definedName>
    <definedName function="false" hidden="false" name="C_3_2_1_2_2" vbProcedure="false">'[11]'!IN65528</definedName>
    <definedName function="false" hidden="false" name="C_3_2_1_2_3" vbProcedure="false">'[11]'!IN65528</definedName>
    <definedName function="false" hidden="false" name="C_3_2_1_2_4" vbProcedure="false">'[11]'!IN65528</definedName>
    <definedName function="false" hidden="false" name="C_3_2_1_3" vbProcedure="false">'[11]'!IM65527</definedName>
    <definedName function="false" hidden="false" name="C_3_2_1_3_1" vbProcedure="false">'[11]'!IN65528</definedName>
    <definedName function="false" hidden="false" name="C_3_2_1_3_1_1" vbProcedure="false">'[11]'!IN65528</definedName>
    <definedName function="false" hidden="false" name="C_3_2_1_3_2" vbProcedure="false">'[11]'!IN65528</definedName>
    <definedName function="false" hidden="false" name="C_3_2_1_3_3" vbProcedure="false">'[11]'!IN65528</definedName>
    <definedName function="false" hidden="false" name="C_3_2_1_3_4" vbProcedure="false">'[11]'!IN65528</definedName>
    <definedName function="false" hidden="false" name="C_3_2_1_4" vbProcedure="false">'[11]'!IM65527</definedName>
    <definedName function="false" hidden="false" name="C_3_2_1_5" vbProcedure="false">'[11]'!IM65527</definedName>
    <definedName function="false" hidden="false" name="C_3_2_1_6" vbProcedure="false">'[11]'!IM65527</definedName>
    <definedName function="false" hidden="false" name="C_3_2_1_7" vbProcedure="false">'[11]'!IM65527</definedName>
    <definedName function="false" hidden="false" name="C_3_2_1_8" vbProcedure="false">'[11]'!IM65527</definedName>
    <definedName function="false" hidden="false" name="C_3_2_1_9" vbProcedure="false">'[11]'!IM65527</definedName>
    <definedName function="false" hidden="false" name="C_3_2_2" vbProcedure="false">'[11]'!IL65526</definedName>
    <definedName function="false" hidden="false" name="C_3_2_2_1" vbProcedure="false">'[11]'!IM65527</definedName>
    <definedName function="false" hidden="false" name="C_3_2_2_1_1" vbProcedure="false">'[11]'!IM65527</definedName>
    <definedName function="false" hidden="false" name="C_3_2_2_1_1_1" vbProcedure="false">'[11]'!IM65527</definedName>
    <definedName function="false" hidden="false" name="C_3_2_2_1_1_1_1" vbProcedure="false">'[11]'!IM65527</definedName>
    <definedName function="false" hidden="false" name="C_3_2_2_1_2" vbProcedure="false">'[11]'!IM65527</definedName>
    <definedName function="false" hidden="false" name="C_3_2_2_1_3" vbProcedure="false">'[11]'!IM65527</definedName>
    <definedName function="false" hidden="false" name="C_3_2_2_1_4" vbProcedure="false">'[11]'!IM65527</definedName>
    <definedName function="false" hidden="false" name="C_3_2_2_1_5" vbProcedure="false">'[11]'!IM65527</definedName>
    <definedName function="false" hidden="false" name="C_3_2_2_1_6" vbProcedure="false">'[11]'!IM65527</definedName>
    <definedName function="false" hidden="false" name="C_3_2_2_1_7" vbProcedure="false">'[11]'!IM65527</definedName>
    <definedName function="false" hidden="false" name="C_3_2_2_1_8" vbProcedure="false">'[11]'!IM65527</definedName>
    <definedName function="false" hidden="false" name="C_3_2_2_1_9" vbProcedure="false">'[11]'!IM65527</definedName>
    <definedName function="false" hidden="false" name="C_3_2_2_2" vbProcedure="false">'[11]'!IM65527</definedName>
    <definedName function="false" hidden="false" name="C_3_2_2_2_1" vbProcedure="false">'[11]'!IM65527</definedName>
    <definedName function="false" hidden="false" name="C_3_2_2_2_1_1" vbProcedure="false">'[11]'!IM65527</definedName>
    <definedName function="false" hidden="false" name="C_3_2_2_2_2" vbProcedure="false">'[11]'!IM65527</definedName>
    <definedName function="false" hidden="false" name="C_3_2_2_2_3" vbProcedure="false">'[11]'!IM65527</definedName>
    <definedName function="false" hidden="false" name="C_3_2_2_2_4" vbProcedure="false">'[11]'!IM65527</definedName>
    <definedName function="false" hidden="false" name="C_3_2_2_3" vbProcedure="false">'[11]'!IM65527</definedName>
    <definedName function="false" hidden="false" name="C_3_2_2_3_1" vbProcedure="false">'[11]'!IM65527</definedName>
    <definedName function="false" hidden="false" name="C_3_2_2_3_1_1" vbProcedure="false">'[11]'!IM65527</definedName>
    <definedName function="false" hidden="false" name="C_3_2_2_3_2" vbProcedure="false">'[11]'!IM65527</definedName>
    <definedName function="false" hidden="false" name="C_3_2_2_3_3" vbProcedure="false">'[11]'!IM65527</definedName>
    <definedName function="false" hidden="false" name="C_3_2_2_3_4" vbProcedure="false">'[11]'!IM65527</definedName>
    <definedName function="false" hidden="false" name="C_3_2_2_4" vbProcedure="false">'[11]'!IM65527</definedName>
    <definedName function="false" hidden="false" name="C_3_2_3" vbProcedure="false">'[11]'!IL65526</definedName>
    <definedName function="false" hidden="false" name="C_3_2_3_1" vbProcedure="false">'[11]'!IM65527</definedName>
    <definedName function="false" hidden="false" name="C_3_2_3_1_1" vbProcedure="false">'[11]'!IM65527</definedName>
    <definedName function="false" hidden="false" name="C_3_2_3_1_1_1" vbProcedure="false">'[11]'!IL65526</definedName>
    <definedName function="false" hidden="false" name="C_3_2_3_1_1_1_1" vbProcedure="false">'[11]'!IL65526</definedName>
    <definedName function="false" hidden="false" name="C_3_2_3_1_2" vbProcedure="false">'[11]'!IL65526</definedName>
    <definedName function="false" hidden="false" name="C_3_2_3_1_3" vbProcedure="false">'[11]'!IL65526</definedName>
    <definedName function="false" hidden="false" name="C_3_2_3_1_4" vbProcedure="false">'[11]'!IL65526</definedName>
    <definedName function="false" hidden="false" name="C_3_2_3_1_5" vbProcedure="false">'[11]'!IL65526</definedName>
    <definedName function="false" hidden="false" name="C_3_2_3_1_6" vbProcedure="false">'[11]'!IL65526</definedName>
    <definedName function="false" hidden="false" name="C_3_2_3_1_7" vbProcedure="false">'[11]'!IL65526</definedName>
    <definedName function="false" hidden="false" name="C_3_2_3_1_8" vbProcedure="false">'[11]'!IL65526</definedName>
    <definedName function="false" hidden="false" name="C_3_2_3_1_9" vbProcedure="false">'[11]'!IL65526</definedName>
    <definedName function="false" hidden="false" name="C_3_2_3_2" vbProcedure="false">'[11]'!IM65527</definedName>
    <definedName function="false" hidden="false" name="C_3_2_3_2_1" vbProcedure="false">'[11]'!IL65526</definedName>
    <definedName function="false" hidden="false" name="C_3_2_3_2_1_1" vbProcedure="false">'[11]'!IL65526</definedName>
    <definedName function="false" hidden="false" name="C_3_2_3_2_2" vbProcedure="false">'[11]'!IL65526</definedName>
    <definedName function="false" hidden="false" name="C_3_2_3_2_3" vbProcedure="false">'[11]'!IL65526</definedName>
    <definedName function="false" hidden="false" name="C_3_2_3_2_4" vbProcedure="false">'[11]'!IL65526</definedName>
    <definedName function="false" hidden="false" name="C_3_2_3_3" vbProcedure="false">'[11]'!IM65527</definedName>
    <definedName function="false" hidden="false" name="C_3_2_3_3_1" vbProcedure="false">'[11]'!IL65526</definedName>
    <definedName function="false" hidden="false" name="C_3_2_3_3_1_1" vbProcedure="false">'[11]'!IL65526</definedName>
    <definedName function="false" hidden="false" name="C_3_2_3_3_2" vbProcedure="false">'[11]'!IL65526</definedName>
    <definedName function="false" hidden="false" name="C_3_2_3_3_3" vbProcedure="false">'[11]'!IL65526</definedName>
    <definedName function="false" hidden="false" name="C_3_2_3_3_4" vbProcedure="false">'[11]'!IL65526</definedName>
    <definedName function="false" hidden="false" name="C_3_2_3_4" vbProcedure="false">'[11]'!IM65527</definedName>
    <definedName function="false" hidden="false" name="C_3_2_4" vbProcedure="false">'[11]'!IL65526</definedName>
    <definedName function="false" hidden="false" name="C_3_2_4_1" vbProcedure="false">'[11]'!IT65534</definedName>
    <definedName function="false" hidden="false" name="C_3_2_4_1_1" vbProcedure="false">'[11]'!IT65534</definedName>
    <definedName function="false" hidden="false" name="C_3_2_4_1_1_1" vbProcedure="false">'[11]'!IT65534</definedName>
    <definedName function="false" hidden="false" name="C_3_2_4_1_1_1_1" vbProcedure="false">'[11]'!IT65534</definedName>
    <definedName function="false" hidden="false" name="C_3_2_4_1_2" vbProcedure="false">'[11]'!IT65534</definedName>
    <definedName function="false" hidden="false" name="C_3_2_4_1_3" vbProcedure="false">'[11]'!IT65534</definedName>
    <definedName function="false" hidden="false" name="C_3_2_4_1_4" vbProcedure="false">'[11]'!IT65534</definedName>
    <definedName function="false" hidden="false" name="C_3_2_4_2" vbProcedure="false">'[11]'!IT65534</definedName>
    <definedName function="false" hidden="false" name="C_3_2_4_2_1" vbProcedure="false">'[11]'!IT65534</definedName>
    <definedName function="false" hidden="false" name="C_3_2_4_2_1_1" vbProcedure="false">'[11]'!IT65534</definedName>
    <definedName function="false" hidden="false" name="C_3_2_4_2_2" vbProcedure="false">'[11]'!IT65534</definedName>
    <definedName function="false" hidden="false" name="C_3_2_4_2_3" vbProcedure="false">'[11]'!IT65534</definedName>
    <definedName function="false" hidden="false" name="C_3_2_4_2_4" vbProcedure="false">'[11]'!IT65534</definedName>
    <definedName function="false" hidden="false" name="C_3_2_4_3" vbProcedure="false">'[11]'!IT65534</definedName>
    <definedName function="false" hidden="false" name="C_3_2_4_3_1" vbProcedure="false">'[11]'!IT65534</definedName>
    <definedName function="false" hidden="false" name="C_3_2_4_3_1_1" vbProcedure="false">'[11]'!IT65534</definedName>
    <definedName function="false" hidden="false" name="C_3_2_4_3_2" vbProcedure="false">'[11]'!IT65534</definedName>
    <definedName function="false" hidden="false" name="C_3_2_4_3_3" vbProcedure="false">'[11]'!IT65534</definedName>
    <definedName function="false" hidden="false" name="C_3_2_4_3_4" vbProcedure="false">'[11]'!IT65534</definedName>
    <definedName function="false" hidden="false" name="C_3_2_4_4" vbProcedure="false">'[11]'!IT65534</definedName>
    <definedName function="false" hidden="false" name="C_3_2_5" vbProcedure="false">'[11]'!IT65534</definedName>
    <definedName function="false" hidden="false" name="C_3_2_5_1" vbProcedure="false">'[11]'!IT65534</definedName>
    <definedName function="false" hidden="false" name="C_3_2_5_1_1" vbProcedure="false">'[11]'!IT65534</definedName>
    <definedName function="false" hidden="false" name="C_3_2_5_1_1_1" vbProcedure="false">'[11]'!IT65534</definedName>
    <definedName function="false" hidden="false" name="C_3_2_5_1_2" vbProcedure="false">'[11]'!IT65534</definedName>
    <definedName function="false" hidden="false" name="C_3_2_5_1_3" vbProcedure="false">'[11]'!IT65534</definedName>
    <definedName function="false" hidden="false" name="C_3_2_5_1_4" vbProcedure="false">'[11]'!IT65534</definedName>
    <definedName function="false" hidden="false" name="C_3_2_5_2" vbProcedure="false">'[11]'!IT65534</definedName>
    <definedName function="false" hidden="false" name="C_3_2_5_2_1" vbProcedure="false">'[11]'!IT65534</definedName>
    <definedName function="false" hidden="false" name="C_3_2_5_2_1_1" vbProcedure="false">'[11]'!IT65534</definedName>
    <definedName function="false" hidden="false" name="C_3_2_5_2_2" vbProcedure="false">'[11]'!IT65534</definedName>
    <definedName function="false" hidden="false" name="C_3_2_5_2_3" vbProcedure="false">'[11]'!IT65534</definedName>
    <definedName function="false" hidden="false" name="C_3_2_5_2_4" vbProcedure="false">'[11]'!IT65534</definedName>
    <definedName function="false" hidden="false" name="C_3_2_5_3" vbProcedure="false">'[11]'!IT65534</definedName>
    <definedName function="false" hidden="false" name="C_3_2_5_3_1" vbProcedure="false">'[11]'!IT65534</definedName>
    <definedName function="false" hidden="false" name="C_3_2_5_3_1_1" vbProcedure="false">'[11]'!IT65534</definedName>
    <definedName function="false" hidden="false" name="C_3_2_5_3_2" vbProcedure="false">'[11]'!IT65534</definedName>
    <definedName function="false" hidden="false" name="C_3_2_5_3_3" vbProcedure="false">'[11]'!IT65534</definedName>
    <definedName function="false" hidden="false" name="C_3_2_5_3_4" vbProcedure="false">'[11]'!IT65534</definedName>
    <definedName function="false" hidden="false" name="C_3_2_5_4" vbProcedure="false">'[11]'!IT65534</definedName>
    <definedName function="false" hidden="false" name="C_3_3" vbProcedure="false">'[11]'!IN65528</definedName>
    <definedName function="false" hidden="false" name="C_3_3_1" vbProcedure="false">'[11]'!IL65526</definedName>
    <definedName function="false" hidden="false" name="C_3_3_1_1" vbProcedure="false">'[11]'!IL65526</definedName>
    <definedName function="false" hidden="false" name="C_3_3_1_1_1" vbProcedure="false">'[11]'!IL65526</definedName>
    <definedName function="false" hidden="false" name="C_3_3_1_1_1_1" vbProcedure="false">'[11]'!IL65526</definedName>
    <definedName function="false" hidden="false" name="C_3_3_1_2" vbProcedure="false">'[11]'!IL65526</definedName>
    <definedName function="false" hidden="false" name="C_3_3_1_3" vbProcedure="false">'[11]'!IL65526</definedName>
    <definedName function="false" hidden="false" name="C_3_3_1_4" vbProcedure="false">'[11]'!IL65526</definedName>
    <definedName function="false" hidden="false" name="C_3_3_1_5" vbProcedure="false">'[11]'!IL65526</definedName>
    <definedName function="false" hidden="false" name="C_3_3_1_6" vbProcedure="false">'[11]'!IL65526</definedName>
    <definedName function="false" hidden="false" name="C_3_3_1_7" vbProcedure="false">'[11]'!IL65526</definedName>
    <definedName function="false" hidden="false" name="C_3_3_1_8" vbProcedure="false">'[11]'!IL65526</definedName>
    <definedName function="false" hidden="false" name="C_3_3_1_9" vbProcedure="false">'[11]'!IL65526</definedName>
    <definedName function="false" hidden="false" name="C_3_3_2" vbProcedure="false">'[11]'!IL65526</definedName>
    <definedName function="false" hidden="false" name="C_3_3_2_1" vbProcedure="false">'[11]'!IL65526</definedName>
    <definedName function="false" hidden="false" name="C_3_3_2_1_1" vbProcedure="false">'[11]'!IL65526</definedName>
    <definedName function="false" hidden="false" name="C_3_3_2_2" vbProcedure="false">'[11]'!IL65526</definedName>
    <definedName function="false" hidden="false" name="C_3_3_2_3" vbProcedure="false">'[11]'!IL65526</definedName>
    <definedName function="false" hidden="false" name="C_3_3_2_4" vbProcedure="false">'[11]'!IL65526</definedName>
    <definedName function="false" hidden="false" name="C_3_3_3" vbProcedure="false">'[11]'!IL65526</definedName>
    <definedName function="false" hidden="false" name="C_3_3_3_1" vbProcedure="false">'[11]'!IL65526</definedName>
    <definedName function="false" hidden="false" name="C_3_3_3_1_1" vbProcedure="false">'[11]'!IL65526</definedName>
    <definedName function="false" hidden="false" name="C_3_3_3_2" vbProcedure="false">'[11]'!IL65526</definedName>
    <definedName function="false" hidden="false" name="C_3_3_3_3" vbProcedure="false">'[11]'!IL65526</definedName>
    <definedName function="false" hidden="false" name="C_3_3_3_4" vbProcedure="false">'[11]'!IL65526</definedName>
    <definedName function="false" hidden="false" name="C_3_3_4" vbProcedure="false">'[11]'!IL65526</definedName>
    <definedName function="false" hidden="false" name="C_3_4" vbProcedure="false">'[11]'!IN65528</definedName>
    <definedName function="false" hidden="false" name="C_3_4_1" vbProcedure="false">'[11]'!IT65534</definedName>
    <definedName function="false" hidden="false" name="C_3_4_1_1" vbProcedure="false">'[11]'!IT65534</definedName>
    <definedName function="false" hidden="false" name="C_3_4_1_1_1" vbProcedure="false">'[11]'!IT65534</definedName>
    <definedName function="false" hidden="false" name="C_3_4_1_1_1_1" vbProcedure="false">'[11]'!IT65534</definedName>
    <definedName function="false" hidden="false" name="C_3_4_1_2" vbProcedure="false">'[11]'!IT65534</definedName>
    <definedName function="false" hidden="false" name="C_3_4_1_3" vbProcedure="false">'[11]'!IT65534</definedName>
    <definedName function="false" hidden="false" name="C_3_4_1_4" vbProcedure="false">'[11]'!IT65534</definedName>
    <definedName function="false" hidden="false" name="C_3_4_2" vbProcedure="false">'[11]'!IT65534</definedName>
    <definedName function="false" hidden="false" name="C_3_4_2_1" vbProcedure="false">'[11]'!IT65534</definedName>
    <definedName function="false" hidden="false" name="C_3_4_2_1_1" vbProcedure="false">'[11]'!IT65534</definedName>
    <definedName function="false" hidden="false" name="C_3_4_2_2" vbProcedure="false">'[11]'!IT65534</definedName>
    <definedName function="false" hidden="false" name="C_3_4_2_3" vbProcedure="false">'[11]'!IT65534</definedName>
    <definedName function="false" hidden="false" name="C_3_4_2_4" vbProcedure="false">'[11]'!IT65534</definedName>
    <definedName function="false" hidden="false" name="C_3_4_3" vbProcedure="false">'[11]'!IT65534</definedName>
    <definedName function="false" hidden="false" name="C_3_4_3_1" vbProcedure="false">'[11]'!IT65534</definedName>
    <definedName function="false" hidden="false" name="C_3_4_3_1_1" vbProcedure="false">'[11]'!IT65534</definedName>
    <definedName function="false" hidden="false" name="C_3_4_3_2" vbProcedure="false">'[11]'!IT65534</definedName>
    <definedName function="false" hidden="false" name="C_3_4_3_3" vbProcedure="false">'[11]'!IT65534</definedName>
    <definedName function="false" hidden="false" name="C_3_4_3_4" vbProcedure="false">'[11]'!IT65534</definedName>
    <definedName function="false" hidden="false" name="C_3_4_4" vbProcedure="false">'[11]'!IT65534</definedName>
    <definedName function="false" hidden="false" name="C_3_5" vbProcedure="false">'[11]'!IT65534</definedName>
    <definedName function="false" hidden="false" name="C_3_5_1" vbProcedure="false">'[11]'!IT65534</definedName>
    <definedName function="false" hidden="false" name="C_3_5_1_1" vbProcedure="false">'[11]'!IT65534</definedName>
    <definedName function="false" hidden="false" name="C_3_5_1_1_1" vbProcedure="false">'[11]'!IT65534</definedName>
    <definedName function="false" hidden="false" name="C_3_5_1_2" vbProcedure="false">'[11]'!IT65534</definedName>
    <definedName function="false" hidden="false" name="C_3_5_1_3" vbProcedure="false">'[11]'!IT65534</definedName>
    <definedName function="false" hidden="false" name="C_3_5_1_4" vbProcedure="false">'[11]'!IT65534</definedName>
    <definedName function="false" hidden="false" name="C_3_5_2" vbProcedure="false">'[11]'!IT65534</definedName>
    <definedName function="false" hidden="false" name="C_3_5_2_1" vbProcedure="false">'[11]'!IT65534</definedName>
    <definedName function="false" hidden="false" name="C_3_5_2_1_1" vbProcedure="false">'[11]'!IT65534</definedName>
    <definedName function="false" hidden="false" name="C_3_5_2_2" vbProcedure="false">'[11]'!IT65534</definedName>
    <definedName function="false" hidden="false" name="C_3_5_2_3" vbProcedure="false">'[11]'!IT65534</definedName>
    <definedName function="false" hidden="false" name="C_3_5_2_4" vbProcedure="false">'[11]'!IT65534</definedName>
    <definedName function="false" hidden="false" name="C_3_5_3" vbProcedure="false">'[11]'!IT65534</definedName>
    <definedName function="false" hidden="false" name="C_3_5_3_1" vbProcedure="false">'[11]'!IT65534</definedName>
    <definedName function="false" hidden="false" name="C_3_5_3_1_1" vbProcedure="false">'[11]'!IT65534</definedName>
    <definedName function="false" hidden="false" name="C_3_5_3_2" vbProcedure="false">'[11]'!IT65534</definedName>
    <definedName function="false" hidden="false" name="C_3_5_3_3" vbProcedure="false">'[11]'!IT65534</definedName>
    <definedName function="false" hidden="false" name="C_3_5_3_4" vbProcedure="false">'[11]'!IT65534</definedName>
    <definedName function="false" hidden="false" name="C_3_5_4" vbProcedure="false">'[11]'!IT65534</definedName>
    <definedName function="false" hidden="false" name="C_4" vbProcedure="false">'[11]'!IN65528</definedName>
    <definedName function="false" hidden="false" name="C_4_1" vbProcedure="false">'[11]'!IT65534</definedName>
    <definedName function="false" hidden="false" name="C_4_1_1" vbProcedure="false">'[11]'!IT65534</definedName>
    <definedName function="false" hidden="false" name="C_4_1_1_1" vbProcedure="false">'[11]'!IT65534</definedName>
    <definedName function="false" hidden="false" name="C_4_1_1_1_1" vbProcedure="false">'[11]'!IT65534</definedName>
    <definedName function="false" hidden="false" name="C_4_1_2" vbProcedure="false">'[11]'!IT65534</definedName>
    <definedName function="false" hidden="false" name="C_4_1_3" vbProcedure="false">'[11]'!IT65534</definedName>
    <definedName function="false" hidden="false" name="C_4_1_4" vbProcedure="false">'[11]'!IT65534</definedName>
    <definedName function="false" hidden="false" name="C_4_2" vbProcedure="false">'[11]'!IT65534</definedName>
    <definedName function="false" hidden="false" name="C_4_2_1" vbProcedure="false">'[11]'!IT65534</definedName>
    <definedName function="false" hidden="false" name="C_4_2_1_1" vbProcedure="false">'[11]'!IT65534</definedName>
    <definedName function="false" hidden="false" name="C_4_2_2" vbProcedure="false">'[11]'!IT65534</definedName>
    <definedName function="false" hidden="false" name="C_4_2_3" vbProcedure="false">'[11]'!IT65534</definedName>
    <definedName function="false" hidden="false" name="C_4_2_4" vbProcedure="false">'[11]'!IT65534</definedName>
    <definedName function="false" hidden="false" name="C_4_3" vbProcedure="false">'[11]'!IT65534</definedName>
    <definedName function="false" hidden="false" name="C_4_3_1" vbProcedure="false">'[11]'!IT65534</definedName>
    <definedName function="false" hidden="false" name="C_4_3_1_1" vbProcedure="false">'[11]'!IT65534</definedName>
    <definedName function="false" hidden="false" name="C_4_3_2" vbProcedure="false">'[11]'!IT65534</definedName>
    <definedName function="false" hidden="false" name="C_4_3_3" vbProcedure="false">'[11]'!IT65534</definedName>
    <definedName function="false" hidden="false" name="C_4_3_4" vbProcedure="false">'[11]'!IT65534</definedName>
    <definedName function="false" hidden="false" name="C_4_4" vbProcedure="false">'[11]'!IT65534</definedName>
    <definedName function="false" hidden="false" name="C_5" vbProcedure="false">'[11]'!IT65534</definedName>
    <definedName function="false" hidden="false" name="C_5_1" vbProcedure="false">'[11]'!IT65534</definedName>
    <definedName function="false" hidden="false" name="C_5_1_1" vbProcedure="false">'[11]'!IT65534</definedName>
    <definedName function="false" hidden="false" name="C_5_1_1_1" vbProcedure="false">'[11]'!IT65534</definedName>
    <definedName function="false" hidden="false" name="C_5_1_2" vbProcedure="false">'[11]'!IT65534</definedName>
    <definedName function="false" hidden="false" name="C_5_1_3" vbProcedure="false">'[11]'!IT65534</definedName>
    <definedName function="false" hidden="false" name="C_5_1_4" vbProcedure="false">'[11]'!IT65534</definedName>
    <definedName function="false" hidden="false" name="C_5_2" vbProcedure="false">'[11]'!IT65534</definedName>
    <definedName function="false" hidden="false" name="C_5_2_1" vbProcedure="false">'[11]'!IT65534</definedName>
    <definedName function="false" hidden="false" name="C_5_2_1_1" vbProcedure="false">'[11]'!IT65534</definedName>
    <definedName function="false" hidden="false" name="C_5_2_2" vbProcedure="false">'[11]'!IT65534</definedName>
    <definedName function="false" hidden="false" name="C_5_2_3" vbProcedure="false">'[11]'!IT65534</definedName>
    <definedName function="false" hidden="false" name="C_5_2_4" vbProcedure="false">'[11]'!IT65534</definedName>
    <definedName function="false" hidden="false" name="C_5_3" vbProcedure="false">'[11]'!IT65534</definedName>
    <definedName function="false" hidden="false" name="C_5_3_1" vbProcedure="false">'[11]'!IT65534</definedName>
    <definedName function="false" hidden="false" name="C_5_3_1_1" vbProcedure="false">'[11]'!IT65534</definedName>
    <definedName function="false" hidden="false" name="C_5_3_2" vbProcedure="false">'[11]'!IT65534</definedName>
    <definedName function="false" hidden="false" name="C_5_3_3" vbProcedure="false">'[11]'!IT65534</definedName>
    <definedName function="false" hidden="false" name="C_5_3_4" vbProcedure="false">'[11]'!IT65534</definedName>
    <definedName function="false" hidden="false" name="C_5_4" vbProcedure="false">'[11]'!IT65534</definedName>
    <definedName function="false" hidden="false" name="df" vbProcedure="false">'[2]zał.6 Poszerzenie i nowa naw.'!$EM$143:$HU$229</definedName>
    <definedName function="false" hidden="false" name="DĘBIEC_WYK" vbProcedure="false">NA()</definedName>
    <definedName function="false" hidden="false" name="DĘBIEC_WYK_1" vbProcedure="false">NA()</definedName>
    <definedName function="false" hidden="false" name="DĘBIEC_WYK_2" vbProcedure="false">'[1]'!HN65502</definedName>
    <definedName function="false" hidden="false" name="eew" vbProcedure="false">'[10]'!$B$1:$I$6</definedName>
    <definedName function="false" hidden="false" name="Excel_BuiltIn_Print_Area_1" vbProcedure="false">'[4]'!$A$1:$E$56</definedName>
    <definedName function="false" hidden="false" name="Excel_BuiltIn_Print_Area_10" vbProcedure="false">'[11]'!$B$1:$I$86</definedName>
    <definedName function="false" hidden="false" name="Excel_BuiltIn_Print_Area_13" vbProcedure="false">'[11]'!$B$1:$S$86</definedName>
    <definedName function="false" hidden="false" name="Excel_BuiltIn_Print_Area_1_1" vbProcedure="false">'[11]'!$B$1:$F$82</definedName>
    <definedName function="false" hidden="false" name="Excel_BuiltIn_Print_Area_1_1_1" vbProcedure="false">'[11]'!$B$1:$Q$83</definedName>
    <definedName function="false" hidden="false" name="Excel_BuiltIn_Print_Area_1_1_1_1" vbProcedure="false">'[11]'!$B$1:$F$62</definedName>
    <definedName function="false" hidden="false" name="Excel_BuiltIn_Print_Area_1_1_1_1_1" vbProcedure="false">'[11]'!$B$1:$H$97</definedName>
    <definedName function="false" hidden="false" name="Excel_BuiltIn_Print_Area_1_1_4" vbProcedure="false">'[11]'!$B$1:$F$64</definedName>
    <definedName function="false" hidden="false" name="Excel_BuiltIn_Print_Area_1_1_5" vbProcedure="false">'[11]'!$B$1:$F$64</definedName>
    <definedName function="false" hidden="false" name="Excel_BuiltIn_Print_Area_1_3" vbProcedure="false">'[11]'!$B$1:$F$83</definedName>
    <definedName function="false" hidden="false" name="Excel_BuiltIn_Print_Area_1_4" vbProcedure="false">'[11]'!$B$1:$F$86</definedName>
    <definedName function="false" hidden="false" name="Excel_BuiltIn_Print_Area_1_5" vbProcedure="false">'[11]'!$B$1:$E$69</definedName>
    <definedName function="false" hidden="false" name="Excel_BuiltIn_Print_Area_2" vbProcedure="false">'[1]'!$A$1:$G$98</definedName>
    <definedName function="false" hidden="false" name="Excel_BuiltIn_Print_Area_2_1" vbProcedure="false">'[11]'!$B$1:$F$86</definedName>
    <definedName function="false" hidden="false" name="Excel_BuiltIn_Print_Area_2_1_1" vbProcedure="false">'[11]'!$B$1:$H$89</definedName>
    <definedName function="false" hidden="false" name="Excel_BuiltIn_Print_Area_2_1_1_1" vbProcedure="false">'[11]'!$B$1:$H$89</definedName>
    <definedName function="false" hidden="false" name="Excel_BuiltIn_Print_Area_3" vbProcedure="false">'[1]'!$A$1:$H$43</definedName>
    <definedName function="false" hidden="false" name="Excel_BuiltIn_Print_Area_3_1" vbProcedure="false">'[11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NA()</definedName>
    <definedName function="false" hidden="false" name="Excel_BuiltIn_Print_Area_5_1_1" vbProcedure="false">NA()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11]'!$B$1:$F$107</definedName>
    <definedName function="false" hidden="false" name="Excel_BuiltIn_Print_Area_7_2" vbProcedure="false">'[11]'!$B$1:$F$77</definedName>
    <definedName function="false" hidden="false" name="Excel_BuiltIn_Print_Area_7_2_1" vbProcedure="false">'[11]'!$B$1:$F$77</definedName>
    <definedName function="false" hidden="false" name="Excel_BuiltIn_Print_Area_7_2_2" vbProcedure="false">'[11]'!$B$1:$F$291</definedName>
    <definedName function="false" hidden="false" name="Excel_BuiltIn_Print_Area_7_3" vbProcedure="false">'[11]'!$B$1:$F$74</definedName>
    <definedName function="false" hidden="false" name="Excel_BuiltIn_Print_Area_9" vbProcedure="false">'[11]'!$B$1:$E$69</definedName>
    <definedName function="false" hidden="false" name="Excel_BuiltIn_Print_Area_9_1" vbProcedure="false">'[11]'!$B$1:$F$44</definedName>
    <definedName function="false" hidden="false" name="Excel_BuiltIn_Print_Titles_1" vbProcedure="false">'[1]'!$A$4:$XFD$7</definedName>
    <definedName function="false" hidden="false" name="Excel_BuiltIn_Print_Titles_10" vbProcedure="false">'[11]'!$A$6:$IU$9</definedName>
    <definedName function="false" hidden="false" name="Excel_BuiltIn_Print_Titles_1_1" vbProcedure="false">'[11]'!$A$7:$IU$10</definedName>
    <definedName function="false" hidden="false" name="Excel_BuiltIn_Print_Titles_1_1_1" vbProcedure="false">'[11]'!$A$6:$IU$9</definedName>
    <definedName function="false" hidden="false" name="Excel_BuiltIn_Print_Titles_1_1_1_1" vbProcedure="false">'[11]'!$A$6:$XFD$9</definedName>
    <definedName function="false" hidden="false" name="Excel_BuiltIn_Print_Titles_1_3" vbProcedure="false">'[11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NA()</definedName>
    <definedName function="false" hidden="false" name="Excel_BuiltIn_Print_Titles_5_1_1" vbProcedure="false">NA()</definedName>
    <definedName function="false" hidden="false" name="Excel_BuiltIn_Print_Titles_5_1_2" vbProcedure="false">'[1]'!$B$5:$IN$6</definedName>
    <definedName function="false" hidden="false" name="Excel_BuiltIn_Print_Titles_9" vbProcedure="false">'[11]'!$A$6:$IU$9</definedName>
    <definedName function="false" hidden="false" name="Excel_BuiltIn__FilterDatabase" vbProcedure="false">'[11]'!$C$1:$C$550</definedName>
    <definedName function="false" hidden="false" name="Excel_BuiltIn__FilterDatabase_1" vbProcedure="false">'[11]'!$C$1:$C$519</definedName>
    <definedName function="false" hidden="false" name="Excel_BuiltIn__FilterDatabase_1_1" vbProcedure="false">'[11]'!$C$1:$C$519</definedName>
    <definedName function="false" hidden="false" name="Excel_BuiltIn__FilterDatabase_1_2" vbProcedure="false">'[11]'!$C$1:$C$519</definedName>
    <definedName function="false" hidden="false" name="Excel_BuiltIn__FilterDatabase_1_2_1" vbProcedure="false">'[11]'!$C$1:$C$603</definedName>
    <definedName function="false" hidden="false" name="Excel_BuiltIn__FilterDatabase_1_3" vbProcedure="false">'[11]'!$C$1:$C$549</definedName>
    <definedName function="false" hidden="false" name="Excel_BuiltIn__FilterDatabase_1_3_1" vbProcedure="false">'[11]'!$C$1:$C$588</definedName>
    <definedName function="false" hidden="false" name="Excel_BuiltIn__FilterDatabase_1_4" vbProcedure="false">'[11]'!$C$1:$C$528</definedName>
    <definedName function="false" hidden="false" name="Excel_BuiltIn__FilterDatabase_1_4_1" vbProcedure="false">'[11]'!$C$1:$C$601</definedName>
    <definedName function="false" hidden="false" name="Excel_BuiltIn__FilterDatabase_1_5" vbProcedure="false">'[11]'!$C$1:$C$526</definedName>
    <definedName function="false" hidden="false" name="Excel_BuiltIn__FilterDatabase_1_5_1" vbProcedure="false">'[11]'!IK65525</definedName>
    <definedName function="false" hidden="false" name="Excel_BuiltIn__FilterDatabase_1_5_1_1" vbProcedure="false">'[11]'!IK65525</definedName>
    <definedName function="false" hidden="false" name="Excel_BuiltIn__FilterDatabase_1_5_1_1_1" vbProcedure="false">'[11]'!IK65525</definedName>
    <definedName function="false" hidden="false" name="Excel_BuiltIn__FilterDatabase_1_5_1_1_1_1" vbProcedure="false">'[11]'!IK65525</definedName>
    <definedName function="false" hidden="false" name="Excel_BuiltIn__FilterDatabase_1_5_1_1_2" vbProcedure="false">'[11]'!IK65525</definedName>
    <definedName function="false" hidden="false" name="Excel_BuiltIn__FilterDatabase_1_5_1_1_3" vbProcedure="false">'[11]'!IK65525</definedName>
    <definedName function="false" hidden="false" name="Excel_BuiltIn__FilterDatabase_1_5_1_1_4" vbProcedure="false">'[11]'!IK65525</definedName>
    <definedName function="false" hidden="false" name="Excel_BuiltIn__FilterDatabase_1_5_1_2" vbProcedure="false">'[11]'!IK65525</definedName>
    <definedName function="false" hidden="false" name="Excel_BuiltIn__FilterDatabase_1_5_1_2_1" vbProcedure="false">'[11]'!IK65525</definedName>
    <definedName function="false" hidden="false" name="Excel_BuiltIn__FilterDatabase_1_5_1_2_1_1" vbProcedure="false">'[11]'!IK65525</definedName>
    <definedName function="false" hidden="false" name="Excel_BuiltIn__FilterDatabase_1_5_1_2_2" vbProcedure="false">'[11]'!IK65525</definedName>
    <definedName function="false" hidden="false" name="Excel_BuiltIn__FilterDatabase_1_5_1_2_3" vbProcedure="false">'[11]'!IK65525</definedName>
    <definedName function="false" hidden="false" name="Excel_BuiltIn__FilterDatabase_1_5_1_2_4" vbProcedure="false">'[11]'!IK65525</definedName>
    <definedName function="false" hidden="false" name="Excel_BuiltIn__FilterDatabase_1_5_1_3" vbProcedure="false">'[11]'!IK65525</definedName>
    <definedName function="false" hidden="false" name="Excel_BuiltIn__FilterDatabase_1_5_1_3_1" vbProcedure="false">'[11]'!IK65525</definedName>
    <definedName function="false" hidden="false" name="Excel_BuiltIn__FilterDatabase_1_5_1_3_1_1" vbProcedure="false">'[11]'!IK65525</definedName>
    <definedName function="false" hidden="false" name="Excel_BuiltIn__FilterDatabase_1_5_1_3_2" vbProcedure="false">'[11]'!IK65525</definedName>
    <definedName function="false" hidden="false" name="Excel_BuiltIn__FilterDatabase_1_5_1_3_3" vbProcedure="false">'[11]'!IK65525</definedName>
    <definedName function="false" hidden="false" name="Excel_BuiltIn__FilterDatabase_1_5_1_3_4" vbProcedure="false">'[11]'!IK65525</definedName>
    <definedName function="false" hidden="false" name="Excel_BuiltIn__FilterDatabase_1_5_1_4" vbProcedure="false">'[11]'!IK65525</definedName>
    <definedName function="false" hidden="false" name="Excel_BuiltIn__FilterDatabase_1_6" vbProcedure="false">'[11]'!$C$1:$C$522</definedName>
    <definedName function="false" hidden="false" name="Excel_BuiltIn__FilterDatabase_1_7" vbProcedure="false">'[11]'!$C$1:$C$519</definedName>
    <definedName function="false" hidden="false" name="Excel_BuiltIn__FilterDatabase_1_8" vbProcedure="false">'[11]'!$C$1:$C$671</definedName>
    <definedName function="false" hidden="false" name="Excel_BuiltIn__FilterDatabase_1_8_1" vbProcedure="false">'[11]'!$C$1:$C$639</definedName>
    <definedName function="false" hidden="false" name="Excel_BuiltIn__FilterDatabase_1_8_2" vbProcedure="false">'[11]'!$C$1:$C$567</definedName>
    <definedName function="false" hidden="false" name="Excel_BuiltIn__FilterDatabase_1_8_2_1" vbProcedure="false">'[11]'!$C$1:$C$567</definedName>
    <definedName function="false" hidden="false" name="Excel_BuiltIn__FilterDatabase_1_8_2_2" vbProcedure="false">'[11]'!$C$1:$C$840</definedName>
    <definedName function="false" hidden="false" name="Excel_BuiltIn__FilterDatabase_1_8_3" vbProcedure="false">'[11]'!$C$1:$C$575</definedName>
    <definedName function="false" hidden="false" name="Excel_BuiltIn__FilterDatabase_3" vbProcedure="false">'[11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NA()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NA()</definedName>
    <definedName function="false" hidden="false" name="GOLĘCIN_WYK1_1" vbProcedure="false">NA()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NA()</definedName>
    <definedName function="false" hidden="false" name="GÓRCZYN_WYK_1" vbProcedure="false">NA()</definedName>
    <definedName function="false" hidden="false" name="GÓRCZYN_WYK_2" vbProcedure="false">'[1]'!$EG$137</definedName>
    <definedName function="false" hidden="false" name="GŁÓWIEN_WYK" vbProcedure="false">NA()</definedName>
    <definedName function="false" hidden="false" name="GŁÓWIEN_WYK_1" vbProcedure="false">NA()</definedName>
    <definedName function="false" hidden="false" name="GŁÓWIEN_WYK_2" vbProcedure="false">'[1]'!IT65534</definedName>
    <definedName function="false" hidden="false" name="GŁÓWIEN_ZLEC" vbProcedure="false">NA()</definedName>
    <definedName function="false" hidden="false" name="GŁÓWIEN_ZLEC_1" vbProcedure="false">NA()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NA()</definedName>
    <definedName function="false" hidden="false" name="GŁÓWNA_WYK1_1" vbProcedure="false">NA()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NA()</definedName>
    <definedName function="false" hidden="false" name="II_ETAP_1" vbProcedure="false">NA()</definedName>
    <definedName function="false" hidden="false" name="II_ETAP_2" vbProcedure="false">[1]Arkusz13!$AV$48</definedName>
    <definedName function="false" hidden="false" name="II_ETAP_5" vbProcedure="false">NA()</definedName>
    <definedName function="false" hidden="false" name="II_ETAP_5_1" vbProcedure="false">NA()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11]'!IN65528</definedName>
    <definedName function="false" hidden="false" name="jac1" vbProcedure="false">'[11]'!IN65528</definedName>
    <definedName function="false" hidden="false" name="jac3" vbProcedure="false">'[11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NA()</definedName>
    <definedName function="false" hidden="false" name="JUNIKOWO_WYK_1" vbProcedure="false">NA()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NA()</definedName>
    <definedName function="false" hidden="false" name="KOBYLE_WYK_1" vbProcedure="false">NA()</definedName>
    <definedName function="false" hidden="false" name="KOBYLE_WYK_2" vbProcedure="false">'[1]'!$AR$44</definedName>
    <definedName function="false" hidden="false" name="KOMANDORIA_WYK" vbProcedure="false">NA()</definedName>
    <definedName function="false" hidden="false" name="KOMANDORIA_WYK_1" vbProcedure="false">NA()</definedName>
    <definedName function="false" hidden="false" name="KOMANDORIA_WYK_2" vbProcedure="false">'[1]'!$GH$190</definedName>
    <definedName function="false" hidden="false" name="KRZESINY_WYK" vbProcedure="false">NA()</definedName>
    <definedName function="false" hidden="false" name="KRZESINY_WYK_1" vbProcedure="false">NA()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NA()</definedName>
    <definedName function="false" hidden="false" name="MORASKO_WYK_1" vbProcedure="false">NA()</definedName>
    <definedName function="false" hidden="false" name="MORASKO_WYK_2" vbProcedure="false">'[1]'!$GW$205</definedName>
    <definedName function="false" hidden="false" name="PIĄTKOWO_WYK" vbProcedure="false">NA()</definedName>
    <definedName function="false" hidden="false" name="PIĄTKOWO_WYK_1" vbProcedure="false">NA()</definedName>
    <definedName function="false" hidden="false" name="PIĄTKOWO_WYK_2" vbProcedure="false">'[1]'!IT65534</definedName>
    <definedName function="false" hidden="false" name="POZNAŃ_WYK" vbProcedure="false">NA()</definedName>
    <definedName function="false" hidden="false" name="POZNAŃ_WYK1" vbProcedure="false">NA()</definedName>
    <definedName function="false" hidden="false" name="POZNAŃ_WYK1_1" vbProcedure="false">NA()</definedName>
    <definedName function="false" hidden="false" name="POZNAŃ_WYK1_2" vbProcedure="false">'[1]'!IG65521</definedName>
    <definedName function="false" hidden="false" name="POZNAŃ_WYK_1" vbProcedure="false">NA()</definedName>
    <definedName function="false" hidden="false" name="POZNAŃ_WYK_2" vbProcedure="false">'[1]'!$DZ$130</definedName>
    <definedName function="false" hidden="false" name="POZNAŃ_ZLEC1" vbProcedure="false">NA()</definedName>
    <definedName function="false" hidden="false" name="POZNAŃ_ZLEC1_1" vbProcedure="false">NA()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NA()</definedName>
    <definedName function="false" hidden="false" name="RADOJEWO_WYK" vbProcedure="false">NA()</definedName>
    <definedName function="false" hidden="false" name="RADOJEWO_WYK_1" vbProcedure="false">NA()</definedName>
    <definedName function="false" hidden="false" name="RADOJEWO_WYK_2" vbProcedure="false">'[1]'!$GN$196</definedName>
    <definedName function="false" hidden="false" name="RADOJEWO__1" vbProcedure="false">NA()</definedName>
    <definedName function="false" hidden="false" name="RADOJEWO__2" vbProcedure="false">[1]Arkusz12!$CP$2142</definedName>
    <definedName function="false" hidden="false" name="RADOJEWO__5" vbProcedure="false">NA()</definedName>
    <definedName function="false" hidden="false" name="RADOJEWO__5_1" vbProcedure="false">NA()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11]'!IN65528</definedName>
    <definedName function="false" hidden="false" name="sd" vbProcedure="false">'[5]'!HN65502</definedName>
    <definedName function="false" hidden="false" name="SPŁAW_WYK" vbProcedure="false">NA()</definedName>
    <definedName function="false" hidden="false" name="SPŁAW_WYK_1" vbProcedure="false">NA()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NA()</definedName>
    <definedName function="false" hidden="false" name="WILDA_WYK_1" vbProcedure="false">NA()</definedName>
    <definedName function="false" hidden="false" name="WILDA_WYK_2" vbProcedure="false">'[1]'!$HH$216</definedName>
    <definedName function="false" hidden="false" name="WINIARY_WYK" vbProcedure="false">NA()</definedName>
    <definedName function="false" hidden="false" name="WINIARY_WYK1" vbProcedure="false">NA()</definedName>
    <definedName function="false" hidden="false" name="WINIARY_WYK1_1" vbProcedure="false">NA()</definedName>
    <definedName function="false" hidden="false" name="WINIARY_WYK1_2" vbProcedure="false">'[1]'!$FX$180</definedName>
    <definedName function="false" hidden="false" name="WINIARY_WYK_1" vbProcedure="false">NA()</definedName>
    <definedName function="false" hidden="false" name="WINIARY_WYK_2" vbProcedure="false">'[1]'!HZ65514</definedName>
    <definedName function="false" hidden="false" name="WINIARY_ZLEC" vbProcedure="false">NA()</definedName>
    <definedName function="false" hidden="false" name="WINIARY_ZLEC_1" vbProcedure="false">NA()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" vbProcedure="false">'[11]'!IT65534</definedName>
    <definedName function="false" hidden="false" name="_1Excel_BuiltIn_Print_Area_1_1_1_1_1" vbProcedure="false">'[11]'!$B$1:$F$62</definedName>
    <definedName function="false" hidden="false" name="_2Excel_BuiltIn_Print_Titles_1_1_1_1_1" vbProcedure="false">'[11]'!$A$6:$XFD$9</definedName>
    <definedName function="false" hidden="false" name="_C" vbProcedure="false">#REF!</definedName>
    <definedName function="false" hidden="false" name="_D1" vbProcedure="false">'[11]'!IT65534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NA()</definedName>
    <definedName function="false" hidden="false" name="ŁAWICA_WYK_1" vbProcedure="false">NA()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NA()</definedName>
    <definedName function="false" hidden="false" name="ŻEGRZE_WYK_1" vbProcedure="false">NA()</definedName>
    <definedName function="false" hidden="false" name="ŻEGRZE_WYK_2" vbProcedure="false">'[1]'!$BY$77</definedName>
    <definedName function="false" hidden="false" localSheetId="0" name="CHARTOWO_2" vbProcedure="false">'[1]'!HR65506</definedName>
    <definedName function="false" hidden="false" localSheetId="0" name="CHARTOWO_WYK_2" vbProcedure="false">'[1]'!HZ65514</definedName>
    <definedName function="false" hidden="false" localSheetId="0" name="C_1" vbProcedure="false">'[11]'!IN65528</definedName>
    <definedName function="false" hidden="false" localSheetId="0" name="C_1_1" vbProcedure="false">'[11]'!IN65528</definedName>
    <definedName function="false" hidden="false" localSheetId="0" name="C_1_1_1" vbProcedure="false">'[11]'!IN65528</definedName>
    <definedName function="false" hidden="false" localSheetId="0" name="C_1_1_1_1" vbProcedure="false">'[11]'!IN65528</definedName>
    <definedName function="false" hidden="false" localSheetId="0" name="C_1_1_1_1_1" vbProcedure="false">'[11]'!IN65528</definedName>
    <definedName function="false" hidden="false" localSheetId="0" name="C_1_1_2" vbProcedure="false">'[11]'!IN65528</definedName>
    <definedName function="false" hidden="false" localSheetId="0" name="C_1_1_3" vbProcedure="false">'[11]'!IN65528</definedName>
    <definedName function="false" hidden="false" localSheetId="0" name="C_1_1_4" vbProcedure="false">'[11]'!IN65528</definedName>
    <definedName function="false" hidden="false" localSheetId="0" name="C_1_1_5" vbProcedure="false">'[11]'!IN65528</definedName>
    <definedName function="false" hidden="false" localSheetId="0" name="C_1_1_6" vbProcedure="false">'[11]'!IN65528</definedName>
    <definedName function="false" hidden="false" localSheetId="0" name="C_1_1_7" vbProcedure="false">'[11]'!IN65528</definedName>
    <definedName function="false" hidden="false" localSheetId="0" name="C_1_1_8" vbProcedure="false">'[11]'!IN65528</definedName>
    <definedName function="false" hidden="false" localSheetId="0" name="C_1_1_9" vbProcedure="false">'[11]'!IN65528</definedName>
    <definedName function="false" hidden="false" localSheetId="0" name="C_1_2" vbProcedure="false">'[11]'!IN65528</definedName>
    <definedName function="false" hidden="false" localSheetId="0" name="C_1_2_1" vbProcedure="false">'[11]'!IN65528</definedName>
    <definedName function="false" hidden="false" localSheetId="0" name="C_1_2_1_1" vbProcedure="false">'[11]'!IN65528</definedName>
    <definedName function="false" hidden="false" localSheetId="0" name="C_1_2_1_1_1" vbProcedure="false">'[11]'!IM65527</definedName>
    <definedName function="false" hidden="false" localSheetId="0" name="C_1_2_1_1_1_1" vbProcedure="false">'[11]'!IM65527</definedName>
    <definedName function="false" hidden="false" localSheetId="0" name="C_1_2_1_2" vbProcedure="false">'[11]'!IM65527</definedName>
    <definedName function="false" hidden="false" localSheetId="0" name="C_1_2_1_3" vbProcedure="false">'[11]'!IM65527</definedName>
    <definedName function="false" hidden="false" localSheetId="0" name="C_1_2_1_4" vbProcedure="false">'[11]'!IM65527</definedName>
    <definedName function="false" hidden="false" localSheetId="0" name="C_1_2_1_5" vbProcedure="false">'[11]'!IM65527</definedName>
    <definedName function="false" hidden="false" localSheetId="0" name="C_1_2_1_6" vbProcedure="false">'[11]'!IM65527</definedName>
    <definedName function="false" hidden="false" localSheetId="0" name="C_1_2_1_7" vbProcedure="false">'[11]'!IM65527</definedName>
    <definedName function="false" hidden="false" localSheetId="0" name="C_1_2_1_8" vbProcedure="false">'[11]'!IM65527</definedName>
    <definedName function="false" hidden="false" localSheetId="0" name="C_1_2_1_9" vbProcedure="false">'[11]'!IM65527</definedName>
    <definedName function="false" hidden="false" localSheetId="0" name="C_1_2_2" vbProcedure="false">'[11]'!IN65528</definedName>
    <definedName function="false" hidden="false" localSheetId="0" name="C_1_2_2_1" vbProcedure="false">'[11]'!IM65527</definedName>
    <definedName function="false" hidden="false" localSheetId="0" name="C_1_2_2_1_1" vbProcedure="false">'[11]'!IM65527</definedName>
    <definedName function="false" hidden="false" localSheetId="0" name="C_1_2_2_2" vbProcedure="false">'[11]'!IM65527</definedName>
    <definedName function="false" hidden="false" localSheetId="0" name="C_1_2_2_3" vbProcedure="false">'[11]'!IM65527</definedName>
    <definedName function="false" hidden="false" localSheetId="0" name="C_1_2_2_4" vbProcedure="false">'[11]'!IM65527</definedName>
    <definedName function="false" hidden="false" localSheetId="0" name="C_1_2_3" vbProcedure="false">'[11]'!IN65528</definedName>
    <definedName function="false" hidden="false" localSheetId="0" name="C_1_2_3_1" vbProcedure="false">'[11]'!IM65527</definedName>
    <definedName function="false" hidden="false" localSheetId="0" name="C_1_2_3_1_1" vbProcedure="false">'[11]'!IM65527</definedName>
    <definedName function="false" hidden="false" localSheetId="0" name="C_1_2_3_2" vbProcedure="false">'[11]'!IM65527</definedName>
    <definedName function="false" hidden="false" localSheetId="0" name="C_1_2_3_3" vbProcedure="false">'[11]'!IM65527</definedName>
    <definedName function="false" hidden="false" localSheetId="0" name="C_1_2_3_4" vbProcedure="false">'[11]'!IM65527</definedName>
    <definedName function="false" hidden="false" localSheetId="0" name="C_1_2_4" vbProcedure="false">'[11]'!IN65528</definedName>
    <definedName function="false" hidden="false" localSheetId="0" name="C_1_3" vbProcedure="false">'[11]'!IN65528</definedName>
    <definedName function="false" hidden="false" localSheetId="0" name="C_1_3_1" vbProcedure="false">'[11]'!IN65528</definedName>
    <definedName function="false" hidden="false" localSheetId="0" name="C_1_3_1_1" vbProcedure="false">'[11]'!IN65528</definedName>
    <definedName function="false" hidden="false" localSheetId="0" name="C_1_3_1_1_1" vbProcedure="false">'[11]'!IL65526</definedName>
    <definedName function="false" hidden="false" localSheetId="0" name="C_1_3_1_1_1_1" vbProcedure="false">'[11]'!IL65526</definedName>
    <definedName function="false" hidden="false" localSheetId="0" name="C_1_3_1_2" vbProcedure="false">'[11]'!IL65526</definedName>
    <definedName function="false" hidden="false" localSheetId="0" name="C_1_3_1_3" vbProcedure="false">'[11]'!IL65526</definedName>
    <definedName function="false" hidden="false" localSheetId="0" name="C_1_3_1_4" vbProcedure="false">'[11]'!IL65526</definedName>
    <definedName function="false" hidden="false" localSheetId="0" name="C_1_3_1_5" vbProcedure="false">'[11]'!IL65526</definedName>
    <definedName function="false" hidden="false" localSheetId="0" name="C_1_3_1_6" vbProcedure="false">'[11]'!IL65526</definedName>
    <definedName function="false" hidden="false" localSheetId="0" name="C_1_3_1_7" vbProcedure="false">'[11]'!IL65526</definedName>
    <definedName function="false" hidden="false" localSheetId="0" name="C_1_3_1_8" vbProcedure="false">'[11]'!IL65526</definedName>
    <definedName function="false" hidden="false" localSheetId="0" name="C_1_3_1_9" vbProcedure="false">'[11]'!IL65526</definedName>
    <definedName function="false" hidden="false" localSheetId="0" name="C_1_3_2" vbProcedure="false">'[11]'!IN65528</definedName>
    <definedName function="false" hidden="false" localSheetId="0" name="C_1_3_2_1" vbProcedure="false">'[11]'!IL65526</definedName>
    <definedName function="false" hidden="false" localSheetId="0" name="C_1_3_2_1_1" vbProcedure="false">'[11]'!IL65526</definedName>
    <definedName function="false" hidden="false" localSheetId="0" name="C_1_3_2_2" vbProcedure="false">'[11]'!IL65526</definedName>
    <definedName function="false" hidden="false" localSheetId="0" name="C_1_3_2_3" vbProcedure="false">'[11]'!IL65526</definedName>
    <definedName function="false" hidden="false" localSheetId="0" name="C_1_3_2_4" vbProcedure="false">'[11]'!IL65526</definedName>
    <definedName function="false" hidden="false" localSheetId="0" name="C_1_3_3" vbProcedure="false">'[11]'!IN65528</definedName>
    <definedName function="false" hidden="false" localSheetId="0" name="C_1_3_3_1" vbProcedure="false">'[11]'!IL65526</definedName>
    <definedName function="false" hidden="false" localSheetId="0" name="C_1_3_3_1_1" vbProcedure="false">'[11]'!IL65526</definedName>
    <definedName function="false" hidden="false" localSheetId="0" name="C_1_3_3_2" vbProcedure="false">'[11]'!IL65526</definedName>
    <definedName function="false" hidden="false" localSheetId="0" name="C_1_3_3_3" vbProcedure="false">'[11]'!IL65526</definedName>
    <definedName function="false" hidden="false" localSheetId="0" name="C_1_3_3_4" vbProcedure="false">'[11]'!IL65526</definedName>
    <definedName function="false" hidden="false" localSheetId="0" name="C_1_3_4" vbProcedure="false">'[11]'!IN65528</definedName>
    <definedName function="false" hidden="false" localSheetId="0" name="C_1_4" vbProcedure="false">'[11]'!IN65528</definedName>
    <definedName function="false" hidden="false" localSheetId="0" name="C_1_4_1" vbProcedure="false">'[11]'!IT65534</definedName>
    <definedName function="false" hidden="false" localSheetId="0" name="C_1_4_1_1" vbProcedure="false">'[11]'!IT65534</definedName>
    <definedName function="false" hidden="false" localSheetId="0" name="C_1_4_1_1_1" vbProcedure="false">'[11]'!IT65534</definedName>
    <definedName function="false" hidden="false" localSheetId="0" name="C_1_4_1_1_1_1" vbProcedure="false">'[11]'!IT65534</definedName>
    <definedName function="false" hidden="false" localSheetId="0" name="C_1_4_1_2" vbProcedure="false">'[11]'!IT65534</definedName>
    <definedName function="false" hidden="false" localSheetId="0" name="C_1_4_1_3" vbProcedure="false">'[11]'!IT65534</definedName>
    <definedName function="false" hidden="false" localSheetId="0" name="C_1_4_1_4" vbProcedure="false">'[11]'!IT65534</definedName>
    <definedName function="false" hidden="false" localSheetId="0" name="C_1_4_2" vbProcedure="false">'[11]'!IT65534</definedName>
    <definedName function="false" hidden="false" localSheetId="0" name="C_1_4_2_1" vbProcedure="false">'[11]'!IT65534</definedName>
    <definedName function="false" hidden="false" localSheetId="0" name="C_1_4_2_1_1" vbProcedure="false">'[11]'!IT65534</definedName>
    <definedName function="false" hidden="false" localSheetId="0" name="C_1_4_2_2" vbProcedure="false">'[11]'!IT65534</definedName>
    <definedName function="false" hidden="false" localSheetId="0" name="C_1_4_2_3" vbProcedure="false">'[11]'!IT65534</definedName>
    <definedName function="false" hidden="false" localSheetId="0" name="C_1_4_2_4" vbProcedure="false">'[11]'!IT65534</definedName>
    <definedName function="false" hidden="false" localSheetId="0" name="C_1_4_3" vbProcedure="false">'[11]'!IT65534</definedName>
    <definedName function="false" hidden="false" localSheetId="0" name="C_1_4_3_1" vbProcedure="false">'[11]'!IT65534</definedName>
    <definedName function="false" hidden="false" localSheetId="0" name="C_1_4_3_1_1" vbProcedure="false">'[11]'!IT65534</definedName>
    <definedName function="false" hidden="false" localSheetId="0" name="C_1_4_3_2" vbProcedure="false">'[11]'!IT65534</definedName>
    <definedName function="false" hidden="false" localSheetId="0" name="C_1_4_3_3" vbProcedure="false">'[11]'!IT65534</definedName>
    <definedName function="false" hidden="false" localSheetId="0" name="C_1_4_3_4" vbProcedure="false">'[11]'!IT65534</definedName>
    <definedName function="false" hidden="false" localSheetId="0" name="C_1_4_4" vbProcedure="false">'[11]'!IT65534</definedName>
    <definedName function="false" hidden="false" localSheetId="0" name="C_1_5" vbProcedure="false">'[11]'!IT65534</definedName>
    <definedName function="false" hidden="false" localSheetId="0" name="C_1_5_1" vbProcedure="false">'[11]'!IT65534</definedName>
    <definedName function="false" hidden="false" localSheetId="0" name="C_1_5_1_1" vbProcedure="false">'[11]'!IT65534</definedName>
    <definedName function="false" hidden="false" localSheetId="0" name="C_1_5_1_1_1" vbProcedure="false">'[11]'!IT65534</definedName>
    <definedName function="false" hidden="false" localSheetId="0" name="C_1_5_1_2" vbProcedure="false">'[11]'!IT65534</definedName>
    <definedName function="false" hidden="false" localSheetId="0" name="C_1_5_1_3" vbProcedure="false">'[11]'!IT65534</definedName>
    <definedName function="false" hidden="false" localSheetId="0" name="C_1_5_1_4" vbProcedure="false">'[11]'!IT65534</definedName>
    <definedName function="false" hidden="false" localSheetId="0" name="C_1_5_2" vbProcedure="false">'[11]'!IT65534</definedName>
    <definedName function="false" hidden="false" localSheetId="0" name="C_1_5_2_1" vbProcedure="false">'[11]'!IT65534</definedName>
    <definedName function="false" hidden="false" localSheetId="0" name="C_1_5_2_1_1" vbProcedure="false">'[11]'!IT65534</definedName>
    <definedName function="false" hidden="false" localSheetId="0" name="C_1_5_2_2" vbProcedure="false">'[11]'!IT65534</definedName>
    <definedName function="false" hidden="false" localSheetId="0" name="C_1_5_2_3" vbProcedure="false">'[11]'!IT65534</definedName>
    <definedName function="false" hidden="false" localSheetId="0" name="C_1_5_2_4" vbProcedure="false">'[11]'!IT65534</definedName>
    <definedName function="false" hidden="false" localSheetId="0" name="C_1_5_3" vbProcedure="false">'[11]'!IT65534</definedName>
    <definedName function="false" hidden="false" localSheetId="0" name="C_1_5_3_1" vbProcedure="false">'[11]'!IT65534</definedName>
    <definedName function="false" hidden="false" localSheetId="0" name="C_1_5_3_1_1" vbProcedure="false">'[11]'!IT65534</definedName>
    <definedName function="false" hidden="false" localSheetId="0" name="C_1_5_3_2" vbProcedure="false">'[11]'!IT65534</definedName>
    <definedName function="false" hidden="false" localSheetId="0" name="C_1_5_3_3" vbProcedure="false">'[11]'!IT65534</definedName>
    <definedName function="false" hidden="false" localSheetId="0" name="C_1_5_3_4" vbProcedure="false">'[11]'!IT65534</definedName>
    <definedName function="false" hidden="false" localSheetId="0" name="C_1_5_4" vbProcedure="false">'[11]'!IT65534</definedName>
    <definedName function="false" hidden="false" localSheetId="0" name="C_2" vbProcedure="false">'[11]'!IN65528</definedName>
    <definedName function="false" hidden="false" localSheetId="0" name="C_2_1" vbProcedure="false">'[11]'!IN65528</definedName>
    <definedName function="false" hidden="false" localSheetId="0" name="C_2_1_1" vbProcedure="false">'[11]'!IN65528</definedName>
    <definedName function="false" hidden="false" localSheetId="0" name="C_2_1_1_1" vbProcedure="false">'[11]'!IM65527</definedName>
    <definedName function="false" hidden="false" localSheetId="0" name="C_2_1_1_1_1" vbProcedure="false">'[11]'!IM65527</definedName>
    <definedName function="false" hidden="false" localSheetId="0" name="C_2_1_1_1_1_1" vbProcedure="false">'[11]'!IN65528</definedName>
    <definedName function="false" hidden="false" localSheetId="0" name="C_2_1_1_1_1_1_1" vbProcedure="false">'[11]'!IN65528</definedName>
    <definedName function="false" hidden="false" localSheetId="0" name="C_2_1_1_1_1_1_1_1" vbProcedure="false">'[11]'!IN65528</definedName>
    <definedName function="false" hidden="false" localSheetId="0" name="C_2_1_1_1_1_1_1_1_1" vbProcedure="false">'[11]'!IN65528</definedName>
    <definedName function="false" hidden="false" localSheetId="0" name="C_2_1_1_1_1_1_1_1_1_1" vbProcedure="false">'[11]'!IN65528</definedName>
    <definedName function="false" hidden="false" localSheetId="0" name="C_2_1_1_1_1_1_1_1_1_1_1" vbProcedure="false">'[11]'!IN65528</definedName>
    <definedName function="false" hidden="false" localSheetId="0" name="C_2_1_1_1_1_1_1_1_1_1_1_1" vbProcedure="false">'[11]'!IM65527</definedName>
    <definedName function="false" hidden="false" localSheetId="0" name="C_2_1_1_1_1_1_1_1_1_1_1_1_1" vbProcedure="false">'[11]'!IM65527</definedName>
    <definedName function="false" hidden="false" localSheetId="0" name="C_2_1_1_1_1_1_2" vbProcedure="false">'[11]'!IM65527</definedName>
    <definedName function="false" hidden="false" localSheetId="0" name="C_2_1_1_1_1_1_3" vbProcedure="false">'[11]'!IM65527</definedName>
    <definedName function="false" hidden="false" localSheetId="0" name="C_2_1_1_1_1_1_4" vbProcedure="false">'[11]'!IM65527</definedName>
    <definedName function="false" hidden="false" localSheetId="0" name="C_2_1_1_1_1_1_5" vbProcedure="false">'[11]'!IM65527</definedName>
    <definedName function="false" hidden="false" localSheetId="0" name="C_2_1_1_1_1_1_6" vbProcedure="false">'[11]'!IM65527</definedName>
    <definedName function="false" hidden="false" localSheetId="0" name="C_2_1_1_1_1_1_7" vbProcedure="false">'[11]'!IM65527</definedName>
    <definedName function="false" hidden="false" localSheetId="0" name="C_2_1_1_1_1_1_8" vbProcedure="false">'[11]'!IM65527</definedName>
    <definedName function="false" hidden="false" localSheetId="0" name="C_2_1_1_1_1_1_9" vbProcedure="false">'[11]'!IM65527</definedName>
    <definedName function="false" hidden="false" localSheetId="0" name="C_2_1_1_1_1_2" vbProcedure="false">'[11]'!IN65528</definedName>
    <definedName function="false" hidden="false" localSheetId="0" name="C_2_1_1_1_1_2_1" vbProcedure="false">'[11]'!IM65527</definedName>
    <definedName function="false" hidden="false" localSheetId="0" name="C_2_1_1_1_1_2_1_1" vbProcedure="false">'[11]'!IM65527</definedName>
    <definedName function="false" hidden="false" localSheetId="0" name="C_2_1_1_1_1_2_2" vbProcedure="false">'[11]'!IM65527</definedName>
    <definedName function="false" hidden="false" localSheetId="0" name="C_2_1_1_1_1_2_3" vbProcedure="false">'[11]'!IM65527</definedName>
    <definedName function="false" hidden="false" localSheetId="0" name="C_2_1_1_1_1_2_4" vbProcedure="false">'[11]'!IM65527</definedName>
    <definedName function="false" hidden="false" localSheetId="0" name="C_2_1_1_1_1_3" vbProcedure="false">'[11]'!IN65528</definedName>
    <definedName function="false" hidden="false" localSheetId="0" name="C_2_1_1_1_1_3_1" vbProcedure="false">'[11]'!IM65527</definedName>
    <definedName function="false" hidden="false" localSheetId="0" name="C_2_1_1_1_1_3_1_1" vbProcedure="false">'[11]'!IM65527</definedName>
    <definedName function="false" hidden="false" localSheetId="0" name="C_2_1_1_1_1_3_2" vbProcedure="false">'[11]'!IM65527</definedName>
    <definedName function="false" hidden="false" localSheetId="0" name="C_2_1_1_1_1_3_3" vbProcedure="false">'[11]'!IM65527</definedName>
    <definedName function="false" hidden="false" localSheetId="0" name="C_2_1_1_1_1_3_4" vbProcedure="false">'[11]'!IM65527</definedName>
    <definedName function="false" hidden="false" localSheetId="0" name="C_2_1_1_1_1_4" vbProcedure="false">'[11]'!IN65528</definedName>
    <definedName function="false" hidden="false" localSheetId="0" name="C_2_1_1_1_1_5" vbProcedure="false">'[11]'!IN65528</definedName>
    <definedName function="false" hidden="false" localSheetId="0" name="C_2_1_1_1_1_6" vbProcedure="false">'[11]'!IN65528</definedName>
    <definedName function="false" hidden="false" localSheetId="0" name="C_2_1_1_1_1_7" vbProcedure="false">'[11]'!IN65528</definedName>
    <definedName function="false" hidden="false" localSheetId="0" name="C_2_1_1_1_1_8" vbProcedure="false">'[11]'!IN65528</definedName>
    <definedName function="false" hidden="false" localSheetId="0" name="C_2_1_1_1_1_9" vbProcedure="false">'[11]'!IN65528</definedName>
    <definedName function="false" hidden="false" localSheetId="0" name="C_2_1_1_1_2" vbProcedure="false">'[11]'!IN65528</definedName>
    <definedName function="false" hidden="false" localSheetId="0" name="C_2_1_1_1_2_1" vbProcedure="false">'[11]'!IN65528</definedName>
    <definedName function="false" hidden="false" localSheetId="0" name="C_2_1_1_1_2_1_1" vbProcedure="false">'[11]'!IN65528</definedName>
    <definedName function="false" hidden="false" localSheetId="0" name="C_2_1_1_1_2_2" vbProcedure="false">'[11]'!IN65528</definedName>
    <definedName function="false" hidden="false" localSheetId="0" name="C_2_1_1_1_2_3" vbProcedure="false">'[11]'!IN65528</definedName>
    <definedName function="false" hidden="false" localSheetId="0" name="C_2_1_1_1_2_4" vbProcedure="false">'[11]'!IN65528</definedName>
    <definedName function="false" hidden="false" localSheetId="0" name="C_2_1_1_1_3" vbProcedure="false">'[11]'!IN65528</definedName>
    <definedName function="false" hidden="false" localSheetId="0" name="C_2_1_1_1_3_1" vbProcedure="false">'[11]'!IN65528</definedName>
    <definedName function="false" hidden="false" localSheetId="0" name="C_2_1_1_1_3_1_1" vbProcedure="false">'[11]'!IN65528</definedName>
    <definedName function="false" hidden="false" localSheetId="0" name="C_2_1_1_1_3_2" vbProcedure="false">'[11]'!IN65528</definedName>
    <definedName function="false" hidden="false" localSheetId="0" name="C_2_1_1_1_3_3" vbProcedure="false">'[11]'!IN65528</definedName>
    <definedName function="false" hidden="false" localSheetId="0" name="C_2_1_1_1_3_4" vbProcedure="false">'[11]'!IN65528</definedName>
    <definedName function="false" hidden="false" localSheetId="0" name="C_2_1_1_1_4" vbProcedure="false">'[11]'!IN65528</definedName>
    <definedName function="false" hidden="false" localSheetId="0" name="C_2_1_1_1_5" vbProcedure="false">'[11]'!IN65528</definedName>
    <definedName function="false" hidden="false" localSheetId="0" name="C_2_1_1_1_6" vbProcedure="false">'[11]'!IN65528</definedName>
    <definedName function="false" hidden="false" localSheetId="0" name="C_2_1_1_1_7" vbProcedure="false">'[11]'!IN65528</definedName>
    <definedName function="false" hidden="false" localSheetId="0" name="C_2_1_1_1_8" vbProcedure="false">'[11]'!IN65528</definedName>
    <definedName function="false" hidden="false" localSheetId="0" name="C_2_1_1_1_9" vbProcedure="false">'[11]'!IN65528</definedName>
    <definedName function="false" hidden="false" localSheetId="0" name="C_2_1_1_2" vbProcedure="false">'[11]'!IN65528</definedName>
    <definedName function="false" hidden="false" localSheetId="0" name="C_2_1_1_2_1" vbProcedure="false">'[11]'!IN65528</definedName>
    <definedName function="false" hidden="false" localSheetId="0" name="C_2_1_1_2_1_1" vbProcedure="false">'[11]'!IN65528</definedName>
    <definedName function="false" hidden="false" localSheetId="0" name="C_2_1_1_2_2" vbProcedure="false">'[11]'!IN65528</definedName>
    <definedName function="false" hidden="false" localSheetId="0" name="C_2_1_1_2_3" vbProcedure="false">'[11]'!IN65528</definedName>
    <definedName function="false" hidden="false" localSheetId="0" name="C_2_1_1_2_4" vbProcedure="false">'[11]'!IN65528</definedName>
    <definedName function="false" hidden="false" localSheetId="0" name="C_2_1_1_3" vbProcedure="false">'[11]'!IN65528</definedName>
    <definedName function="false" hidden="false" localSheetId="0" name="C_2_1_1_3_1" vbProcedure="false">'[11]'!IN65528</definedName>
    <definedName function="false" hidden="false" localSheetId="0" name="C_2_1_1_3_1_1" vbProcedure="false">'[11]'!IN65528</definedName>
    <definedName function="false" hidden="false" localSheetId="0" name="C_2_1_1_3_1_1_1" vbProcedure="false">'[11]'!IL65526</definedName>
    <definedName function="false" hidden="false" localSheetId="0" name="C_2_1_1_3_1_1_1_1" vbProcedure="false">'[11]'!IL65526</definedName>
    <definedName function="false" hidden="false" localSheetId="0" name="C_2_1_1_3_1_2" vbProcedure="false">'[11]'!IL65526</definedName>
    <definedName function="false" hidden="false" localSheetId="0" name="C_2_1_1_3_1_3" vbProcedure="false">'[11]'!IL65526</definedName>
    <definedName function="false" hidden="false" localSheetId="0" name="C_2_1_1_3_1_4" vbProcedure="false">'[11]'!IL65526</definedName>
    <definedName function="false" hidden="false" localSheetId="0" name="C_2_1_1_3_1_5" vbProcedure="false">'[11]'!IL65526</definedName>
    <definedName function="false" hidden="false" localSheetId="0" name="C_2_1_1_3_1_6" vbProcedure="false">'[11]'!IL65526</definedName>
    <definedName function="false" hidden="false" localSheetId="0" name="C_2_1_1_3_1_7" vbProcedure="false">'[11]'!IL65526</definedName>
    <definedName function="false" hidden="false" localSheetId="0" name="C_2_1_1_3_1_8" vbProcedure="false">'[11]'!IL65526</definedName>
    <definedName function="false" hidden="false" localSheetId="0" name="C_2_1_1_3_1_9" vbProcedure="false">'[11]'!IL65526</definedName>
    <definedName function="false" hidden="false" localSheetId="0" name="C_2_1_1_3_2" vbProcedure="false">'[11]'!IN65528</definedName>
    <definedName function="false" hidden="false" localSheetId="0" name="C_2_1_1_3_2_1" vbProcedure="false">'[11]'!IL65526</definedName>
    <definedName function="false" hidden="false" localSheetId="0" name="C_2_1_1_3_2_1_1" vbProcedure="false">'[11]'!IL65526</definedName>
    <definedName function="false" hidden="false" localSheetId="0" name="C_2_1_1_3_2_2" vbProcedure="false">'[11]'!IL65526</definedName>
    <definedName function="false" hidden="false" localSheetId="0" name="C_2_1_1_3_2_3" vbProcedure="false">'[11]'!IL65526</definedName>
    <definedName function="false" hidden="false" localSheetId="0" name="C_2_1_1_3_2_4" vbProcedure="false">'[11]'!IL65526</definedName>
    <definedName function="false" hidden="false" localSheetId="0" name="C_2_1_1_3_3" vbProcedure="false">'[11]'!IN65528</definedName>
    <definedName function="false" hidden="false" localSheetId="0" name="C_2_1_1_3_3_1" vbProcedure="false">'[11]'!IL65526</definedName>
    <definedName function="false" hidden="false" localSheetId="0" name="C_2_1_1_3_3_1_1" vbProcedure="false">'[11]'!IL65526</definedName>
    <definedName function="false" hidden="false" localSheetId="0" name="C_2_1_1_3_3_2" vbProcedure="false">'[11]'!IL65526</definedName>
    <definedName function="false" hidden="false" localSheetId="0" name="C_2_1_1_3_3_3" vbProcedure="false">'[11]'!IL65526</definedName>
    <definedName function="false" hidden="false" localSheetId="0" name="C_2_1_1_3_3_4" vbProcedure="false">'[11]'!IL65526</definedName>
    <definedName function="false" hidden="false" localSheetId="0" name="C_2_1_1_3_4" vbProcedure="false">'[11]'!IN65528</definedName>
    <definedName function="false" hidden="false" localSheetId="0" name="C_2_1_1_4" vbProcedure="false">'[11]'!IN65528</definedName>
    <definedName function="false" hidden="false" localSheetId="0" name="C_2_1_1_4_1" vbProcedure="false">'[11]'!IT65534</definedName>
    <definedName function="false" hidden="false" localSheetId="0" name="C_2_1_1_4_1_1" vbProcedure="false">'[11]'!IT65534</definedName>
    <definedName function="false" hidden="false" localSheetId="0" name="C_2_1_1_4_1_1_1" vbProcedure="false">'[11]'!IT65534</definedName>
    <definedName function="false" hidden="false" localSheetId="0" name="C_2_1_1_4_1_1_1_1" vbProcedure="false">'[11]'!IT65534</definedName>
    <definedName function="false" hidden="false" localSheetId="0" name="C_2_1_1_4_1_2" vbProcedure="false">'[11]'!IT65534</definedName>
    <definedName function="false" hidden="false" localSheetId="0" name="C_2_1_1_4_1_3" vbProcedure="false">'[11]'!IT65534</definedName>
    <definedName function="false" hidden="false" localSheetId="0" name="C_2_1_1_4_1_4" vbProcedure="false">'[11]'!IT65534</definedName>
    <definedName function="false" hidden="false" localSheetId="0" name="C_2_1_1_4_2" vbProcedure="false">'[11]'!IT65534</definedName>
    <definedName function="false" hidden="false" localSheetId="0" name="C_2_1_1_4_2_1" vbProcedure="false">'[11]'!IT65534</definedName>
    <definedName function="false" hidden="false" localSheetId="0" name="C_2_1_1_4_2_1_1" vbProcedure="false">'[11]'!IT65534</definedName>
    <definedName function="false" hidden="false" localSheetId="0" name="C_2_1_1_4_2_2" vbProcedure="false">'[11]'!IT65534</definedName>
    <definedName function="false" hidden="false" localSheetId="0" name="C_2_1_1_4_2_3" vbProcedure="false">'[11]'!IT65534</definedName>
    <definedName function="false" hidden="false" localSheetId="0" name="C_2_1_1_4_2_4" vbProcedure="false">'[11]'!IT65534</definedName>
    <definedName function="false" hidden="false" localSheetId="0" name="C_2_1_1_4_3" vbProcedure="false">'[11]'!IT65534</definedName>
    <definedName function="false" hidden="false" localSheetId="0" name="C_2_1_1_4_3_1" vbProcedure="false">'[11]'!IT65534</definedName>
    <definedName function="false" hidden="false" localSheetId="0" name="C_2_1_1_4_3_1_1" vbProcedure="false">'[11]'!IT65534</definedName>
    <definedName function="false" hidden="false" localSheetId="0" name="C_2_1_1_4_3_2" vbProcedure="false">'[11]'!IT65534</definedName>
    <definedName function="false" hidden="false" localSheetId="0" name="C_2_1_1_4_3_3" vbProcedure="false">'[11]'!IT65534</definedName>
    <definedName function="false" hidden="false" localSheetId="0" name="C_2_1_1_4_3_4" vbProcedure="false">'[11]'!IT65534</definedName>
    <definedName function="false" hidden="false" localSheetId="0" name="C_2_1_1_4_4" vbProcedure="false">'[11]'!IT65534</definedName>
    <definedName function="false" hidden="false" localSheetId="0" name="C_2_1_1_5" vbProcedure="false">'[11]'!IN65528</definedName>
    <definedName function="false" hidden="false" localSheetId="0" name="C_2_1_1_5_1" vbProcedure="false">'[11]'!IN65528</definedName>
    <definedName function="false" hidden="false" localSheetId="0" name="C_2_1_1_5_1_1" vbProcedure="false">'[11]'!IN65528</definedName>
    <definedName function="false" hidden="false" localSheetId="0" name="C_2_1_1_5_1_1_1" vbProcedure="false">'[11]'!IN65528</definedName>
    <definedName function="false" hidden="false" localSheetId="0" name="C_2_1_1_5_1_1_1_1" vbProcedure="false">'[11]'!IN65528</definedName>
    <definedName function="false" hidden="false" localSheetId="0" name="C_2_1_1_5_1_1_1_1_1" vbProcedure="false">'[11]'!IT65534</definedName>
    <definedName function="false" hidden="false" localSheetId="0" name="C_2_1_1_5_1_1_1_1_1_1" vbProcedure="false">'[11]'!IT65534</definedName>
    <definedName function="false" hidden="false" localSheetId="0" name="C_2_1_1_5_1_1_2" vbProcedure="false">'[11]'!IT65534</definedName>
    <definedName function="false" hidden="false" localSheetId="0" name="C_2_1_1_5_1_1_3" vbProcedure="false">'[11]'!IT65534</definedName>
    <definedName function="false" hidden="false" localSheetId="0" name="C_2_1_1_5_1_1_4" vbProcedure="false">'[11]'!IT65534</definedName>
    <definedName function="false" hidden="false" localSheetId="0" name="C_2_1_1_5_1_1_5" vbProcedure="false">'[11]'!IT65534</definedName>
    <definedName function="false" hidden="false" localSheetId="0" name="C_2_1_1_5_1_1_6" vbProcedure="false">'[11]'!IT65534</definedName>
    <definedName function="false" hidden="false" localSheetId="0" name="C_2_1_1_5_1_1_7" vbProcedure="false">'[11]'!IT65534</definedName>
    <definedName function="false" hidden="false" localSheetId="0" name="C_2_1_1_5_1_1_8" vbProcedure="false">'[11]'!IT65534</definedName>
    <definedName function="false" hidden="false" localSheetId="0" name="C_2_1_1_5_1_1_9" vbProcedure="false">'[11]'!IT65534</definedName>
    <definedName function="false" hidden="false" localSheetId="0" name="C_2_1_1_5_1_2" vbProcedure="false">'[11]'!IN65528</definedName>
    <definedName function="false" hidden="false" localSheetId="0" name="C_2_1_1_5_1_2_1" vbProcedure="false">'[11]'!IT65534</definedName>
    <definedName function="false" hidden="false" localSheetId="0" name="C_2_1_1_5_1_2_1_1" vbProcedure="false">'[11]'!IT65534</definedName>
    <definedName function="false" hidden="false" localSheetId="0" name="C_2_1_1_5_1_2_2" vbProcedure="false">'[11]'!IT65534</definedName>
    <definedName function="false" hidden="false" localSheetId="0" name="C_2_1_1_5_1_2_3" vbProcedure="false">'[11]'!IT65534</definedName>
    <definedName function="false" hidden="false" localSheetId="0" name="C_2_1_1_5_1_2_4" vbProcedure="false">'[11]'!IT65534</definedName>
    <definedName function="false" hidden="false" localSheetId="0" name="C_2_1_1_5_1_3" vbProcedure="false">'[11]'!IN65528</definedName>
    <definedName function="false" hidden="false" localSheetId="0" name="C_2_1_1_5_1_3_1" vbProcedure="false">'[11]'!IT65534</definedName>
    <definedName function="false" hidden="false" localSheetId="0" name="C_2_1_1_5_1_3_1_1" vbProcedure="false">'[11]'!IT65534</definedName>
    <definedName function="false" hidden="false" localSheetId="0" name="C_2_1_1_5_1_3_2" vbProcedure="false">'[11]'!IT65534</definedName>
    <definedName function="false" hidden="false" localSheetId="0" name="C_2_1_1_5_1_3_3" vbProcedure="false">'[11]'!IT65534</definedName>
    <definedName function="false" hidden="false" localSheetId="0" name="C_2_1_1_5_1_3_4" vbProcedure="false">'[11]'!IT65534</definedName>
    <definedName function="false" hidden="false" localSheetId="0" name="C_2_1_1_5_1_4" vbProcedure="false">'[11]'!IN65528</definedName>
    <definedName function="false" hidden="false" localSheetId="0" name="C_2_1_1_5_2" vbProcedure="false">'[11]'!IN65528</definedName>
    <definedName function="false" hidden="false" localSheetId="0" name="C_2_1_1_5_2_1" vbProcedure="false">'[11]'!IN65528</definedName>
    <definedName function="false" hidden="false" localSheetId="0" name="C_2_1_1_5_2_1_1" vbProcedure="false">'[11]'!IN65528</definedName>
    <definedName function="false" hidden="false" localSheetId="0" name="C_2_1_1_5_2_2" vbProcedure="false">'[11]'!IN65528</definedName>
    <definedName function="false" hidden="false" localSheetId="0" name="C_2_1_1_5_2_3" vbProcedure="false">'[11]'!IN65528</definedName>
    <definedName function="false" hidden="false" localSheetId="0" name="C_2_1_1_5_2_4" vbProcedure="false">'[11]'!IN65528</definedName>
    <definedName function="false" hidden="false" localSheetId="0" name="C_2_1_1_5_3" vbProcedure="false">'[11]'!IN65528</definedName>
    <definedName function="false" hidden="false" localSheetId="0" name="C_2_1_1_5_3_1" vbProcedure="false">'[11]'!IN65528</definedName>
    <definedName function="false" hidden="false" localSheetId="0" name="C_2_1_1_5_3_1_1" vbProcedure="false">'[11]'!IN65528</definedName>
    <definedName function="false" hidden="false" localSheetId="0" name="C_2_1_1_5_3_2" vbProcedure="false">'[11]'!IN65528</definedName>
    <definedName function="false" hidden="false" localSheetId="0" name="C_2_1_1_5_3_3" vbProcedure="false">'[11]'!IN65528</definedName>
    <definedName function="false" hidden="false" localSheetId="0" name="C_2_1_1_5_3_4" vbProcedure="false">'[11]'!IN65528</definedName>
    <definedName function="false" hidden="false" localSheetId="0" name="C_2_1_1_5_4" vbProcedure="false">'[11]'!IN65528</definedName>
    <definedName function="false" hidden="false" localSheetId="0" name="C_2_1_1_6" vbProcedure="false">'[11]'!IN65528</definedName>
    <definedName function="false" hidden="false" localSheetId="0" name="C_2_1_1_7" vbProcedure="false">'[11]'!IN65528</definedName>
    <definedName function="false" hidden="false" localSheetId="0" name="C_2_1_1_8" vbProcedure="false">'[11]'!IN65528</definedName>
    <definedName function="false" hidden="false" localSheetId="0" name="C_2_1_1_9" vbProcedure="false">'[11]'!IN65528</definedName>
    <definedName function="false" hidden="false" localSheetId="0" name="C_2_1_2" vbProcedure="false">'[11]'!IM65527</definedName>
    <definedName function="false" hidden="false" localSheetId="0" name="C_2_1_2_1" vbProcedure="false">'[11]'!IN65528</definedName>
    <definedName function="false" hidden="false" localSheetId="0" name="C_2_1_2_1_1" vbProcedure="false">'[11]'!IN65528</definedName>
    <definedName function="false" hidden="false" localSheetId="0" name="C_2_1_2_1_1_1" vbProcedure="false">'[11]'!IM65527</definedName>
    <definedName function="false" hidden="false" localSheetId="0" name="C_2_1_2_1_1_1_1" vbProcedure="false">'[11]'!IM65527</definedName>
    <definedName function="false" hidden="false" localSheetId="0" name="C_2_1_2_1_2" vbProcedure="false">'[11]'!IM65527</definedName>
    <definedName function="false" hidden="false" localSheetId="0" name="C_2_1_2_1_3" vbProcedure="false">'[11]'!IM65527</definedName>
    <definedName function="false" hidden="false" localSheetId="0" name="C_2_1_2_1_4" vbProcedure="false">'[11]'!IM65527</definedName>
    <definedName function="false" hidden="false" localSheetId="0" name="C_2_1_2_1_5" vbProcedure="false">'[11]'!IM65527</definedName>
    <definedName function="false" hidden="false" localSheetId="0" name="C_2_1_2_1_6" vbProcedure="false">'[11]'!IM65527</definedName>
    <definedName function="false" hidden="false" localSheetId="0" name="C_2_1_2_1_7" vbProcedure="false">'[11]'!IM65527</definedName>
    <definedName function="false" hidden="false" localSheetId="0" name="C_2_1_2_1_8" vbProcedure="false">'[11]'!IM65527</definedName>
    <definedName function="false" hidden="false" localSheetId="0" name="C_2_1_2_1_9" vbProcedure="false">'[11]'!IM65527</definedName>
    <definedName function="false" hidden="false" localSheetId="0" name="C_2_1_2_2" vbProcedure="false">'[11]'!IN65528</definedName>
    <definedName function="false" hidden="false" localSheetId="0" name="C_2_1_2_2_1" vbProcedure="false">'[11]'!IM65527</definedName>
    <definedName function="false" hidden="false" localSheetId="0" name="C_2_1_2_2_1_1" vbProcedure="false">'[11]'!IM65527</definedName>
    <definedName function="false" hidden="false" localSheetId="0" name="C_2_1_2_2_2" vbProcedure="false">'[11]'!IM65527</definedName>
    <definedName function="false" hidden="false" localSheetId="0" name="C_2_1_2_2_3" vbProcedure="false">'[11]'!IM65527</definedName>
    <definedName function="false" hidden="false" localSheetId="0" name="C_2_1_2_2_4" vbProcedure="false">'[11]'!IM65527</definedName>
    <definedName function="false" hidden="false" localSheetId="0" name="C_2_1_2_3" vbProcedure="false">'[11]'!IN65528</definedName>
    <definedName function="false" hidden="false" localSheetId="0" name="C_2_1_2_3_1" vbProcedure="false">'[11]'!IM65527</definedName>
    <definedName function="false" hidden="false" localSheetId="0" name="C_2_1_2_3_1_1" vbProcedure="false">'[11]'!IM65527</definedName>
    <definedName function="false" hidden="false" localSheetId="0" name="C_2_1_2_3_2" vbProcedure="false">'[11]'!IM65527</definedName>
    <definedName function="false" hidden="false" localSheetId="0" name="C_2_1_2_3_3" vbProcedure="false">'[11]'!IM65527</definedName>
    <definedName function="false" hidden="false" localSheetId="0" name="C_2_1_2_3_4" vbProcedure="false">'[11]'!IM65527</definedName>
    <definedName function="false" hidden="false" localSheetId="0" name="C_2_1_2_4" vbProcedure="false">'[11]'!IN65528</definedName>
    <definedName function="false" hidden="false" localSheetId="0" name="C_2_1_3" vbProcedure="false">'[11]'!IM65527</definedName>
    <definedName function="false" hidden="false" localSheetId="0" name="C_2_1_3_1" vbProcedure="false">'[11]'!IN65528</definedName>
    <definedName function="false" hidden="false" localSheetId="0" name="C_2_1_3_1_1" vbProcedure="false">'[11]'!IN65528</definedName>
    <definedName function="false" hidden="false" localSheetId="0" name="C_2_1_3_1_1_1" vbProcedure="false">'[11]'!IL65526</definedName>
    <definedName function="false" hidden="false" localSheetId="0" name="C_2_1_3_1_1_1_1" vbProcedure="false">'[11]'!IL65526</definedName>
    <definedName function="false" hidden="false" localSheetId="0" name="C_2_1_3_1_2" vbProcedure="false">'[11]'!IL65526</definedName>
    <definedName function="false" hidden="false" localSheetId="0" name="C_2_1_3_1_3" vbProcedure="false">'[11]'!IL65526</definedName>
    <definedName function="false" hidden="false" localSheetId="0" name="C_2_1_3_1_4" vbProcedure="false">'[11]'!IL65526</definedName>
    <definedName function="false" hidden="false" localSheetId="0" name="C_2_1_3_1_5" vbProcedure="false">'[11]'!IL65526</definedName>
    <definedName function="false" hidden="false" localSheetId="0" name="C_2_1_3_1_6" vbProcedure="false">'[11]'!IL65526</definedName>
    <definedName function="false" hidden="false" localSheetId="0" name="C_2_1_3_1_7" vbProcedure="false">'[11]'!IL65526</definedName>
    <definedName function="false" hidden="false" localSheetId="0" name="C_2_1_3_1_8" vbProcedure="false">'[11]'!IL65526</definedName>
    <definedName function="false" hidden="false" localSheetId="0" name="C_2_1_3_1_9" vbProcedure="false">'[11]'!IL65526</definedName>
    <definedName function="false" hidden="false" localSheetId="0" name="C_2_1_3_2" vbProcedure="false">'[11]'!IN65528</definedName>
    <definedName function="false" hidden="false" localSheetId="0" name="C_2_1_3_2_1" vbProcedure="false">'[11]'!IL65526</definedName>
    <definedName function="false" hidden="false" localSheetId="0" name="C_2_1_3_2_1_1" vbProcedure="false">'[11]'!IL65526</definedName>
    <definedName function="false" hidden="false" localSheetId="0" name="C_2_1_3_2_2" vbProcedure="false">'[11]'!IL65526</definedName>
    <definedName function="false" hidden="false" localSheetId="0" name="C_2_1_3_2_3" vbProcedure="false">'[11]'!IL65526</definedName>
    <definedName function="false" hidden="false" localSheetId="0" name="C_2_1_3_2_4" vbProcedure="false">'[11]'!IL65526</definedName>
    <definedName function="false" hidden="false" localSheetId="0" name="C_2_1_3_3" vbProcedure="false">'[11]'!IN65528</definedName>
    <definedName function="false" hidden="false" localSheetId="0" name="C_2_1_3_3_1" vbProcedure="false">'[11]'!IL65526</definedName>
    <definedName function="false" hidden="false" localSheetId="0" name="C_2_1_3_3_1_1" vbProcedure="false">'[11]'!IL65526</definedName>
    <definedName function="false" hidden="false" localSheetId="0" name="C_2_1_3_3_2" vbProcedure="false">'[11]'!IL65526</definedName>
    <definedName function="false" hidden="false" localSheetId="0" name="C_2_1_3_3_3" vbProcedure="false">'[11]'!IL65526</definedName>
    <definedName function="false" hidden="false" localSheetId="0" name="C_2_1_3_3_4" vbProcedure="false">'[11]'!IL65526</definedName>
    <definedName function="false" hidden="false" localSheetId="0" name="C_2_1_3_4" vbProcedure="false">'[11]'!IN65528</definedName>
    <definedName function="false" hidden="false" localSheetId="0" name="C_2_1_4" vbProcedure="false">'[11]'!IM65527</definedName>
    <definedName function="false" hidden="false" localSheetId="0" name="C_2_1_4_1" vbProcedure="false">'[11]'!IT65534</definedName>
    <definedName function="false" hidden="false" localSheetId="0" name="C_2_1_4_1_1" vbProcedure="false">'[11]'!IT65534</definedName>
    <definedName function="false" hidden="false" localSheetId="0" name="C_2_1_4_1_1_1" vbProcedure="false">'[11]'!IT65534</definedName>
    <definedName function="false" hidden="false" localSheetId="0" name="C_2_1_4_1_1_1_1" vbProcedure="false">'[11]'!IT65534</definedName>
    <definedName function="false" hidden="false" localSheetId="0" name="C_2_1_4_1_2" vbProcedure="false">'[11]'!IT65534</definedName>
    <definedName function="false" hidden="false" localSheetId="0" name="C_2_1_4_1_3" vbProcedure="false">'[11]'!IT65534</definedName>
    <definedName function="false" hidden="false" localSheetId="0" name="C_2_1_4_1_4" vbProcedure="false">'[11]'!IT65534</definedName>
    <definedName function="false" hidden="false" localSheetId="0" name="C_2_1_4_2" vbProcedure="false">'[11]'!IT65534</definedName>
    <definedName function="false" hidden="false" localSheetId="0" name="C_2_1_4_2_1" vbProcedure="false">'[11]'!IT65534</definedName>
    <definedName function="false" hidden="false" localSheetId="0" name="C_2_1_4_2_1_1" vbProcedure="false">'[11]'!IT65534</definedName>
    <definedName function="false" hidden="false" localSheetId="0" name="C_2_1_4_2_2" vbProcedure="false">'[11]'!IT65534</definedName>
    <definedName function="false" hidden="false" localSheetId="0" name="C_2_1_4_2_3" vbProcedure="false">'[11]'!IT65534</definedName>
    <definedName function="false" hidden="false" localSheetId="0" name="C_2_1_4_2_4" vbProcedure="false">'[11]'!IT65534</definedName>
    <definedName function="false" hidden="false" localSheetId="0" name="C_2_1_4_3" vbProcedure="false">'[11]'!IT65534</definedName>
    <definedName function="false" hidden="false" localSheetId="0" name="C_2_1_4_3_1" vbProcedure="false">'[11]'!IT65534</definedName>
    <definedName function="false" hidden="false" localSheetId="0" name="C_2_1_4_3_1_1" vbProcedure="false">'[11]'!IT65534</definedName>
    <definedName function="false" hidden="false" localSheetId="0" name="C_2_1_4_3_2" vbProcedure="false">'[11]'!IT65534</definedName>
    <definedName function="false" hidden="false" localSheetId="0" name="C_2_1_4_3_3" vbProcedure="false">'[11]'!IT65534</definedName>
    <definedName function="false" hidden="false" localSheetId="0" name="C_2_1_4_3_4" vbProcedure="false">'[11]'!IT65534</definedName>
    <definedName function="false" hidden="false" localSheetId="0" name="C_2_1_4_4" vbProcedure="false">'[11]'!IT65534</definedName>
    <definedName function="false" hidden="false" localSheetId="0" name="C_2_1_5" vbProcedure="false">'[11]'!IM65527</definedName>
    <definedName function="false" hidden="false" localSheetId="0" name="C_2_1_5_1" vbProcedure="false">'[11]'!IT65534</definedName>
    <definedName function="false" hidden="false" localSheetId="0" name="C_2_1_5_1_1" vbProcedure="false">'[11]'!IT65534</definedName>
    <definedName function="false" hidden="false" localSheetId="0" name="C_2_1_5_1_1_1" vbProcedure="false">'[11]'!IT65534</definedName>
    <definedName function="false" hidden="false" localSheetId="0" name="C_2_1_5_1_1_1_1" vbProcedure="false">'[11]'!IT65534</definedName>
    <definedName function="false" hidden="false" localSheetId="0" name="C_2_1_5_1_2" vbProcedure="false">'[11]'!IT65534</definedName>
    <definedName function="false" hidden="false" localSheetId="0" name="C_2_1_5_1_3" vbProcedure="false">'[11]'!IT65534</definedName>
    <definedName function="false" hidden="false" localSheetId="0" name="C_2_1_5_1_4" vbProcedure="false">'[11]'!IT65534</definedName>
    <definedName function="false" hidden="false" localSheetId="0" name="C_2_1_5_2" vbProcedure="false">'[11]'!IT65534</definedName>
    <definedName function="false" hidden="false" localSheetId="0" name="C_2_1_5_2_1" vbProcedure="false">'[11]'!IT65534</definedName>
    <definedName function="false" hidden="false" localSheetId="0" name="C_2_1_5_2_1_1" vbProcedure="false">'[11]'!IT65534</definedName>
    <definedName function="false" hidden="false" localSheetId="0" name="C_2_1_5_2_2" vbProcedure="false">'[11]'!IT65534</definedName>
    <definedName function="false" hidden="false" localSheetId="0" name="C_2_1_5_2_3" vbProcedure="false">'[11]'!IT65534</definedName>
    <definedName function="false" hidden="false" localSheetId="0" name="C_2_1_5_2_4" vbProcedure="false">'[11]'!IT65534</definedName>
    <definedName function="false" hidden="false" localSheetId="0" name="C_2_1_5_3" vbProcedure="false">'[11]'!IT65534</definedName>
    <definedName function="false" hidden="false" localSheetId="0" name="C_2_1_5_3_1" vbProcedure="false">'[11]'!IT65534</definedName>
    <definedName function="false" hidden="false" localSheetId="0" name="C_2_1_5_3_1_1" vbProcedure="false">'[11]'!IT65534</definedName>
    <definedName function="false" hidden="false" localSheetId="0" name="C_2_1_5_3_2" vbProcedure="false">'[11]'!IT65534</definedName>
    <definedName function="false" hidden="false" localSheetId="0" name="C_2_1_5_3_3" vbProcedure="false">'[11]'!IT65534</definedName>
    <definedName function="false" hidden="false" localSheetId="0" name="C_2_1_5_3_4" vbProcedure="false">'[11]'!IT65534</definedName>
    <definedName function="false" hidden="false" localSheetId="0" name="C_2_1_5_4" vbProcedure="false">'[11]'!IT65534</definedName>
    <definedName function="false" hidden="false" localSheetId="0" name="C_2_1_6" vbProcedure="false">'[11]'!IM65527</definedName>
    <definedName function="false" hidden="false" localSheetId="0" name="C_2_1_7" vbProcedure="false">'[11]'!IM65527</definedName>
    <definedName function="false" hidden="false" localSheetId="0" name="C_2_1_8" vbProcedure="false">'[11]'!IM65527</definedName>
    <definedName function="false" hidden="false" localSheetId="0" name="C_2_1_9" vbProcedure="false">'[11]'!IM65527</definedName>
    <definedName function="false" hidden="false" localSheetId="0" name="C_2_2" vbProcedure="false">'[11]'!IN65528</definedName>
    <definedName function="false" hidden="false" localSheetId="0" name="C_2_2_1" vbProcedure="false">'[11]'!IM65527</definedName>
    <definedName function="false" hidden="false" localSheetId="0" name="C_2_2_1_1" vbProcedure="false">'[11]'!IM65527</definedName>
    <definedName function="false" hidden="false" localSheetId="0" name="C_2_2_1_1_1" vbProcedure="false">'[11]'!IM65527</definedName>
    <definedName function="false" hidden="false" localSheetId="0" name="C_2_2_1_1_1_1" vbProcedure="false">'[11]'!IM65527</definedName>
    <definedName function="false" hidden="false" localSheetId="0" name="C_2_2_1_1_1_1_1" vbProcedure="false">'[11]'!IN65528</definedName>
    <definedName function="false" hidden="false" localSheetId="0" name="C_2_2_1_1_1_1_1_1" vbProcedure="false">'[11]'!IN65528</definedName>
    <definedName function="false" hidden="false" localSheetId="0" name="C_2_2_1_1_2" vbProcedure="false">'[11]'!IN65528</definedName>
    <definedName function="false" hidden="false" localSheetId="0" name="C_2_2_1_1_3" vbProcedure="false">'[11]'!IN65528</definedName>
    <definedName function="false" hidden="false" localSheetId="0" name="C_2_2_1_1_4" vbProcedure="false">'[11]'!IN65528</definedName>
    <definedName function="false" hidden="false" localSheetId="0" name="C_2_2_1_1_5" vbProcedure="false">'[11]'!IN65528</definedName>
    <definedName function="false" hidden="false" localSheetId="0" name="C_2_2_1_1_6" vbProcedure="false">'[11]'!IN65528</definedName>
    <definedName function="false" hidden="false" localSheetId="0" name="C_2_2_1_1_7" vbProcedure="false">'[11]'!IN65528</definedName>
    <definedName function="false" hidden="false" localSheetId="0" name="C_2_2_1_1_8" vbProcedure="false">'[11]'!IN65528</definedName>
    <definedName function="false" hidden="false" localSheetId="0" name="C_2_2_1_1_9" vbProcedure="false">'[11]'!IN65528</definedName>
    <definedName function="false" hidden="false" localSheetId="0" name="C_2_2_1_2" vbProcedure="false">'[11]'!IM65527</definedName>
    <definedName function="false" hidden="false" localSheetId="0" name="C_2_2_1_2_1" vbProcedure="false">'[11]'!IN65528</definedName>
    <definedName function="false" hidden="false" localSheetId="0" name="C_2_2_1_2_1_1" vbProcedure="false">'[11]'!IN65528</definedName>
    <definedName function="false" hidden="false" localSheetId="0" name="C_2_2_1_2_2" vbProcedure="false">'[11]'!IN65528</definedName>
    <definedName function="false" hidden="false" localSheetId="0" name="C_2_2_1_2_3" vbProcedure="false">'[11]'!IN65528</definedName>
    <definedName function="false" hidden="false" localSheetId="0" name="C_2_2_1_2_4" vbProcedure="false">'[11]'!IN65528</definedName>
    <definedName function="false" hidden="false" localSheetId="0" name="C_2_2_1_3" vbProcedure="false">'[11]'!IM65527</definedName>
    <definedName function="false" hidden="false" localSheetId="0" name="C_2_2_1_3_1" vbProcedure="false">'[11]'!IN65528</definedName>
    <definedName function="false" hidden="false" localSheetId="0" name="C_2_2_1_3_1_1" vbProcedure="false">'[11]'!IN65528</definedName>
    <definedName function="false" hidden="false" localSheetId="0" name="C_2_2_1_3_2" vbProcedure="false">'[11]'!IN65528</definedName>
    <definedName function="false" hidden="false" localSheetId="0" name="C_2_2_1_3_3" vbProcedure="false">'[11]'!IN65528</definedName>
    <definedName function="false" hidden="false" localSheetId="0" name="C_2_2_1_3_4" vbProcedure="false">'[11]'!IN65528</definedName>
    <definedName function="false" hidden="false" localSheetId="0" name="C_2_2_1_4" vbProcedure="false">'[11]'!IM65527</definedName>
    <definedName function="false" hidden="false" localSheetId="0" name="C_2_2_1_5" vbProcedure="false">'[11]'!IM65527</definedName>
    <definedName function="false" hidden="false" localSheetId="0" name="C_2_2_1_6" vbProcedure="false">'[11]'!IM65527</definedName>
    <definedName function="false" hidden="false" localSheetId="0" name="C_2_2_1_7" vbProcedure="false">'[11]'!IM65527</definedName>
    <definedName function="false" hidden="false" localSheetId="0" name="C_2_2_1_8" vbProcedure="false">'[11]'!IM65527</definedName>
    <definedName function="false" hidden="false" localSheetId="0" name="C_2_2_1_9" vbProcedure="false">'[11]'!IM65527</definedName>
    <definedName function="false" hidden="false" localSheetId="0" name="C_2_2_2" vbProcedure="false">'[11]'!IM65527</definedName>
    <definedName function="false" hidden="false" localSheetId="0" name="C_2_2_2_1" vbProcedure="false">'[11]'!IM65527</definedName>
    <definedName function="false" hidden="false" localSheetId="0" name="C_2_2_2_1_1" vbProcedure="false">'[11]'!IM65527</definedName>
    <definedName function="false" hidden="false" localSheetId="0" name="C_2_2_2_1_1_1" vbProcedure="false">'[11]'!IM65527</definedName>
    <definedName function="false" hidden="false" localSheetId="0" name="C_2_2_2_1_1_1_1" vbProcedure="false">'[11]'!IM65527</definedName>
    <definedName function="false" hidden="false" localSheetId="0" name="C_2_2_2_1_2" vbProcedure="false">'[11]'!IM65527</definedName>
    <definedName function="false" hidden="false" localSheetId="0" name="C_2_2_2_1_3" vbProcedure="false">'[11]'!IM65527</definedName>
    <definedName function="false" hidden="false" localSheetId="0" name="C_2_2_2_1_4" vbProcedure="false">'[11]'!IM65527</definedName>
    <definedName function="false" hidden="false" localSheetId="0" name="C_2_2_2_1_5" vbProcedure="false">'[11]'!IM65527</definedName>
    <definedName function="false" hidden="false" localSheetId="0" name="C_2_2_2_1_6" vbProcedure="false">'[11]'!IM65527</definedName>
    <definedName function="false" hidden="false" localSheetId="0" name="C_2_2_2_1_7" vbProcedure="false">'[11]'!IM65527</definedName>
    <definedName function="false" hidden="false" localSheetId="0" name="C_2_2_2_1_8" vbProcedure="false">'[11]'!IM65527</definedName>
    <definedName function="false" hidden="false" localSheetId="0" name="C_2_2_2_1_9" vbProcedure="false">'[11]'!IM65527</definedName>
    <definedName function="false" hidden="false" localSheetId="0" name="C_2_2_2_2" vbProcedure="false">'[11]'!IM65527</definedName>
    <definedName function="false" hidden="false" localSheetId="0" name="C_2_2_2_2_1" vbProcedure="false">'[11]'!IM65527</definedName>
    <definedName function="false" hidden="false" localSheetId="0" name="C_2_2_2_2_1_1" vbProcedure="false">'[11]'!IM65527</definedName>
    <definedName function="false" hidden="false" localSheetId="0" name="C_2_2_2_2_2" vbProcedure="false">'[11]'!IM65527</definedName>
    <definedName function="false" hidden="false" localSheetId="0" name="C_2_2_2_2_3" vbProcedure="false">'[11]'!IM65527</definedName>
    <definedName function="false" hidden="false" localSheetId="0" name="C_2_2_2_2_4" vbProcedure="false">'[11]'!IM65527</definedName>
    <definedName function="false" hidden="false" localSheetId="0" name="C_2_2_2_3" vbProcedure="false">'[11]'!IM65527</definedName>
    <definedName function="false" hidden="false" localSheetId="0" name="C_2_2_2_3_1" vbProcedure="false">'[11]'!IM65527</definedName>
    <definedName function="false" hidden="false" localSheetId="0" name="C_2_2_2_3_1_1" vbProcedure="false">'[11]'!IM65527</definedName>
    <definedName function="false" hidden="false" localSheetId="0" name="C_2_2_2_3_2" vbProcedure="false">'[11]'!IM65527</definedName>
    <definedName function="false" hidden="false" localSheetId="0" name="C_2_2_2_3_3" vbProcedure="false">'[11]'!IM65527</definedName>
    <definedName function="false" hidden="false" localSheetId="0" name="C_2_2_2_3_4" vbProcedure="false">'[11]'!IM65527</definedName>
    <definedName function="false" hidden="false" localSheetId="0" name="C_2_2_2_4" vbProcedure="false">'[11]'!IM65527</definedName>
    <definedName function="false" hidden="false" localSheetId="0" name="C_2_2_3" vbProcedure="false">'[11]'!IM65527</definedName>
    <definedName function="false" hidden="false" localSheetId="0" name="C_2_2_3_1" vbProcedure="false">'[11]'!IM65527</definedName>
    <definedName function="false" hidden="false" localSheetId="0" name="C_2_2_3_1_1" vbProcedure="false">'[11]'!IM65527</definedName>
    <definedName function="false" hidden="false" localSheetId="0" name="C_2_2_3_1_1_1" vbProcedure="false">'[11]'!IL65526</definedName>
    <definedName function="false" hidden="false" localSheetId="0" name="C_2_2_3_1_1_1_1" vbProcedure="false">'[11]'!IL65526</definedName>
    <definedName function="false" hidden="false" localSheetId="0" name="C_2_2_3_1_2" vbProcedure="false">'[11]'!IL65526</definedName>
    <definedName function="false" hidden="false" localSheetId="0" name="C_2_2_3_1_3" vbProcedure="false">'[11]'!IL65526</definedName>
    <definedName function="false" hidden="false" localSheetId="0" name="C_2_2_3_1_4" vbProcedure="false">'[11]'!IL65526</definedName>
    <definedName function="false" hidden="false" localSheetId="0" name="C_2_2_3_1_5" vbProcedure="false">'[11]'!IL65526</definedName>
    <definedName function="false" hidden="false" localSheetId="0" name="C_2_2_3_1_6" vbProcedure="false">'[11]'!IL65526</definedName>
    <definedName function="false" hidden="false" localSheetId="0" name="C_2_2_3_1_7" vbProcedure="false">'[11]'!IL65526</definedName>
    <definedName function="false" hidden="false" localSheetId="0" name="C_2_2_3_1_8" vbProcedure="false">'[11]'!IL65526</definedName>
    <definedName function="false" hidden="false" localSheetId="0" name="C_2_2_3_1_9" vbProcedure="false">'[11]'!IL65526</definedName>
    <definedName function="false" hidden="false" localSheetId="0" name="C_2_2_3_2" vbProcedure="false">'[11]'!IM65527</definedName>
    <definedName function="false" hidden="false" localSheetId="0" name="C_2_2_3_2_1" vbProcedure="false">'[11]'!IL65526</definedName>
    <definedName function="false" hidden="false" localSheetId="0" name="C_2_2_3_2_1_1" vbProcedure="false">'[11]'!IL65526</definedName>
    <definedName function="false" hidden="false" localSheetId="0" name="C_2_2_3_2_2" vbProcedure="false">'[11]'!IL65526</definedName>
    <definedName function="false" hidden="false" localSheetId="0" name="C_2_2_3_2_3" vbProcedure="false">'[11]'!IL65526</definedName>
    <definedName function="false" hidden="false" localSheetId="0" name="C_2_2_3_2_4" vbProcedure="false">'[11]'!IL65526</definedName>
    <definedName function="false" hidden="false" localSheetId="0" name="C_2_2_3_3" vbProcedure="false">'[11]'!IM65527</definedName>
    <definedName function="false" hidden="false" localSheetId="0" name="C_2_2_3_3_1" vbProcedure="false">'[11]'!IL65526</definedName>
    <definedName function="false" hidden="false" localSheetId="0" name="C_2_2_3_3_1_1" vbProcedure="false">'[11]'!IL65526</definedName>
    <definedName function="false" hidden="false" localSheetId="0" name="C_2_2_3_3_2" vbProcedure="false">'[11]'!IL65526</definedName>
    <definedName function="false" hidden="false" localSheetId="0" name="C_2_2_3_3_3" vbProcedure="false">'[11]'!IL65526</definedName>
    <definedName function="false" hidden="false" localSheetId="0" name="C_2_2_3_3_4" vbProcedure="false">'[11]'!IL65526</definedName>
    <definedName function="false" hidden="false" localSheetId="0" name="C_2_2_3_4" vbProcedure="false">'[11]'!IM65527</definedName>
    <definedName function="false" hidden="false" localSheetId="0" name="C_2_2_4" vbProcedure="false">'[11]'!IM65527</definedName>
    <definedName function="false" hidden="false" localSheetId="0" name="C_2_2_4_1" vbProcedure="false">'[11]'!IT65534</definedName>
    <definedName function="false" hidden="false" localSheetId="0" name="C_2_2_4_1_1" vbProcedure="false">'[11]'!IT65534</definedName>
    <definedName function="false" hidden="false" localSheetId="0" name="C_2_2_4_1_1_1" vbProcedure="false">'[11]'!IT65534</definedName>
    <definedName function="false" hidden="false" localSheetId="0" name="C_2_2_4_1_1_1_1" vbProcedure="false">'[11]'!IT65534</definedName>
    <definedName function="false" hidden="false" localSheetId="0" name="C_2_2_4_1_2" vbProcedure="false">'[11]'!IT65534</definedName>
    <definedName function="false" hidden="false" localSheetId="0" name="C_2_2_4_1_3" vbProcedure="false">'[11]'!IT65534</definedName>
    <definedName function="false" hidden="false" localSheetId="0" name="C_2_2_4_1_4" vbProcedure="false">'[11]'!IT65534</definedName>
    <definedName function="false" hidden="false" localSheetId="0" name="C_2_2_4_2" vbProcedure="false">'[11]'!IT65534</definedName>
    <definedName function="false" hidden="false" localSheetId="0" name="C_2_2_4_2_1" vbProcedure="false">'[11]'!IT65534</definedName>
    <definedName function="false" hidden="false" localSheetId="0" name="C_2_2_4_2_1_1" vbProcedure="false">'[11]'!IT65534</definedName>
    <definedName function="false" hidden="false" localSheetId="0" name="C_2_2_4_2_2" vbProcedure="false">'[11]'!IT65534</definedName>
    <definedName function="false" hidden="false" localSheetId="0" name="C_2_2_4_2_3" vbProcedure="false">'[11]'!IT65534</definedName>
    <definedName function="false" hidden="false" localSheetId="0" name="C_2_2_4_2_4" vbProcedure="false">'[11]'!IT65534</definedName>
    <definedName function="false" hidden="false" localSheetId="0" name="C_2_2_4_3" vbProcedure="false">'[11]'!IT65534</definedName>
    <definedName function="false" hidden="false" localSheetId="0" name="C_2_2_4_3_1" vbProcedure="false">'[11]'!IT65534</definedName>
    <definedName function="false" hidden="false" localSheetId="0" name="C_2_2_4_3_1_1" vbProcedure="false">'[11]'!IT65534</definedName>
    <definedName function="false" hidden="false" localSheetId="0" name="C_2_2_4_3_2" vbProcedure="false">'[11]'!IT65534</definedName>
    <definedName function="false" hidden="false" localSheetId="0" name="C_2_2_4_3_3" vbProcedure="false">'[11]'!IT65534</definedName>
    <definedName function="false" hidden="false" localSheetId="0" name="C_2_2_4_3_4" vbProcedure="false">'[11]'!IT65534</definedName>
    <definedName function="false" hidden="false" localSheetId="0" name="C_2_2_4_4" vbProcedure="false">'[11]'!IT65534</definedName>
    <definedName function="false" hidden="false" localSheetId="0" name="C_2_2_5" vbProcedure="false">'[11]'!IT65534</definedName>
    <definedName function="false" hidden="false" localSheetId="0" name="C_2_2_5_1" vbProcedure="false">'[11]'!IT65534</definedName>
    <definedName function="false" hidden="false" localSheetId="0" name="C_2_2_5_1_1" vbProcedure="false">'[11]'!IT65534</definedName>
    <definedName function="false" hidden="false" localSheetId="0" name="C_2_2_5_1_1_1" vbProcedure="false">'[11]'!IT65534</definedName>
    <definedName function="false" hidden="false" localSheetId="0" name="C_2_2_5_1_2" vbProcedure="false">'[11]'!IT65534</definedName>
    <definedName function="false" hidden="false" localSheetId="0" name="C_2_2_5_1_3" vbProcedure="false">'[11]'!IT65534</definedName>
    <definedName function="false" hidden="false" localSheetId="0" name="C_2_2_5_1_4" vbProcedure="false">'[11]'!IT65534</definedName>
    <definedName function="false" hidden="false" localSheetId="0" name="C_2_2_5_2" vbProcedure="false">'[11]'!IT65534</definedName>
    <definedName function="false" hidden="false" localSheetId="0" name="C_2_2_5_2_1" vbProcedure="false">'[11]'!IT65534</definedName>
    <definedName function="false" hidden="false" localSheetId="0" name="C_2_2_5_2_1_1" vbProcedure="false">'[11]'!IT65534</definedName>
    <definedName function="false" hidden="false" localSheetId="0" name="C_2_2_5_2_2" vbProcedure="false">'[11]'!IT65534</definedName>
    <definedName function="false" hidden="false" localSheetId="0" name="C_2_2_5_2_3" vbProcedure="false">'[11]'!IT65534</definedName>
    <definedName function="false" hidden="false" localSheetId="0" name="C_2_2_5_2_4" vbProcedure="false">'[11]'!IT65534</definedName>
    <definedName function="false" hidden="false" localSheetId="0" name="C_2_2_5_3" vbProcedure="false">'[11]'!IT65534</definedName>
    <definedName function="false" hidden="false" localSheetId="0" name="C_2_2_5_3_1" vbProcedure="false">'[11]'!IT65534</definedName>
    <definedName function="false" hidden="false" localSheetId="0" name="C_2_2_5_3_1_1" vbProcedure="false">'[11]'!IT65534</definedName>
    <definedName function="false" hidden="false" localSheetId="0" name="C_2_2_5_3_2" vbProcedure="false">'[11]'!IT65534</definedName>
    <definedName function="false" hidden="false" localSheetId="0" name="C_2_2_5_3_3" vbProcedure="false">'[11]'!IT65534</definedName>
    <definedName function="false" hidden="false" localSheetId="0" name="C_2_2_5_3_4" vbProcedure="false">'[11]'!IT65534</definedName>
    <definedName function="false" hidden="false" localSheetId="0" name="C_2_2_5_4" vbProcedure="false">'[11]'!IT65534</definedName>
    <definedName function="false" hidden="false" localSheetId="0" name="C_2_3" vbProcedure="false">'[11]'!IN65528</definedName>
    <definedName function="false" hidden="false" localSheetId="0" name="C_2_3_1" vbProcedure="false">'[11]'!IM65527</definedName>
    <definedName function="false" hidden="false" localSheetId="0" name="C_2_3_1_1" vbProcedure="false">'[11]'!IM65527</definedName>
    <definedName function="false" hidden="false" localSheetId="0" name="C_2_3_1_1_1" vbProcedure="false">'[11]'!IL65526</definedName>
    <definedName function="false" hidden="false" localSheetId="0" name="C_2_3_1_1_1_1" vbProcedure="false">'[11]'!IL65526</definedName>
    <definedName function="false" hidden="false" localSheetId="0" name="C_2_3_1_2" vbProcedure="false">'[11]'!IL65526</definedName>
    <definedName function="false" hidden="false" localSheetId="0" name="C_2_3_1_3" vbProcedure="false">'[11]'!IL65526</definedName>
    <definedName function="false" hidden="false" localSheetId="0" name="C_2_3_1_4" vbProcedure="false">'[11]'!IL65526</definedName>
    <definedName function="false" hidden="false" localSheetId="0" name="C_2_3_1_5" vbProcedure="false">'[11]'!IL65526</definedName>
    <definedName function="false" hidden="false" localSheetId="0" name="C_2_3_1_6" vbProcedure="false">'[11]'!IL65526</definedName>
    <definedName function="false" hidden="false" localSheetId="0" name="C_2_3_1_7" vbProcedure="false">'[11]'!IL65526</definedName>
    <definedName function="false" hidden="false" localSheetId="0" name="C_2_3_1_8" vbProcedure="false">'[11]'!IL65526</definedName>
    <definedName function="false" hidden="false" localSheetId="0" name="C_2_3_1_9" vbProcedure="false">'[11]'!IL65526</definedName>
    <definedName function="false" hidden="false" localSheetId="0" name="C_2_3_2" vbProcedure="false">'[11]'!IM65527</definedName>
    <definedName function="false" hidden="false" localSheetId="0" name="C_2_3_2_1" vbProcedure="false">'[11]'!IL65526</definedName>
    <definedName function="false" hidden="false" localSheetId="0" name="C_2_3_2_1_1" vbProcedure="false">'[11]'!IL65526</definedName>
    <definedName function="false" hidden="false" localSheetId="0" name="C_2_3_2_2" vbProcedure="false">'[11]'!IL65526</definedName>
    <definedName function="false" hidden="false" localSheetId="0" name="C_2_3_2_3" vbProcedure="false">'[11]'!IL65526</definedName>
    <definedName function="false" hidden="false" localSheetId="0" name="C_2_3_2_4" vbProcedure="false">'[11]'!IL65526</definedName>
    <definedName function="false" hidden="false" localSheetId="0" name="C_2_3_3" vbProcedure="false">'[11]'!IM65527</definedName>
    <definedName function="false" hidden="false" localSheetId="0" name="C_2_3_3_1" vbProcedure="false">'[11]'!IL65526</definedName>
    <definedName function="false" hidden="false" localSheetId="0" name="C_2_3_3_1_1" vbProcedure="false">'[11]'!IL65526</definedName>
    <definedName function="false" hidden="false" localSheetId="0" name="C_2_3_3_2" vbProcedure="false">'[11]'!IL65526</definedName>
    <definedName function="false" hidden="false" localSheetId="0" name="C_2_3_3_3" vbProcedure="false">'[11]'!IL65526</definedName>
    <definedName function="false" hidden="false" localSheetId="0" name="C_2_3_3_4" vbProcedure="false">'[11]'!IL65526</definedName>
    <definedName function="false" hidden="false" localSheetId="0" name="C_2_3_4" vbProcedure="false">'[11]'!IM65527</definedName>
    <definedName function="false" hidden="false" localSheetId="0" name="C_2_4" vbProcedure="false">'[11]'!IN65528</definedName>
    <definedName function="false" hidden="false" localSheetId="0" name="C_2_4_1" vbProcedure="false">'[11]'!IT65534</definedName>
    <definedName function="false" hidden="false" localSheetId="0" name="C_2_4_1_1" vbProcedure="false">'[11]'!IT65534</definedName>
    <definedName function="false" hidden="false" localSheetId="0" name="C_2_4_1_1_1" vbProcedure="false">'[11]'!IT65534</definedName>
    <definedName function="false" hidden="false" localSheetId="0" name="C_2_4_1_1_1_1" vbProcedure="false">'[11]'!IT65534</definedName>
    <definedName function="false" hidden="false" localSheetId="0" name="C_2_4_1_2" vbProcedure="false">'[11]'!IT65534</definedName>
    <definedName function="false" hidden="false" localSheetId="0" name="C_2_4_1_3" vbProcedure="false">'[11]'!IT65534</definedName>
    <definedName function="false" hidden="false" localSheetId="0" name="C_2_4_1_4" vbProcedure="false">'[11]'!IT65534</definedName>
    <definedName function="false" hidden="false" localSheetId="0" name="C_2_4_2" vbProcedure="false">'[11]'!IT65534</definedName>
    <definedName function="false" hidden="false" localSheetId="0" name="C_2_4_2_1" vbProcedure="false">'[11]'!IT65534</definedName>
    <definedName function="false" hidden="false" localSheetId="0" name="C_2_4_2_1_1" vbProcedure="false">'[11]'!IT65534</definedName>
    <definedName function="false" hidden="false" localSheetId="0" name="C_2_4_2_2" vbProcedure="false">'[11]'!IT65534</definedName>
    <definedName function="false" hidden="false" localSheetId="0" name="C_2_4_2_3" vbProcedure="false">'[11]'!IT65534</definedName>
    <definedName function="false" hidden="false" localSheetId="0" name="C_2_4_2_4" vbProcedure="false">'[11]'!IT65534</definedName>
    <definedName function="false" hidden="false" localSheetId="0" name="C_2_4_3" vbProcedure="false">'[11]'!IT65534</definedName>
    <definedName function="false" hidden="false" localSheetId="0" name="C_2_4_3_1" vbProcedure="false">'[11]'!IT65534</definedName>
    <definedName function="false" hidden="false" localSheetId="0" name="C_2_4_3_1_1" vbProcedure="false">'[11]'!IT65534</definedName>
    <definedName function="false" hidden="false" localSheetId="0" name="C_2_4_3_2" vbProcedure="false">'[11]'!IT65534</definedName>
    <definedName function="false" hidden="false" localSheetId="0" name="C_2_4_3_3" vbProcedure="false">'[11]'!IT65534</definedName>
    <definedName function="false" hidden="false" localSheetId="0" name="C_2_4_3_4" vbProcedure="false">'[11]'!IT65534</definedName>
    <definedName function="false" hidden="false" localSheetId="0" name="C_2_4_4" vbProcedure="false">'[11]'!IT65534</definedName>
    <definedName function="false" hidden="false" localSheetId="0" name="C_2_5" vbProcedure="false">'[11]'!IT65534</definedName>
    <definedName function="false" hidden="false" localSheetId="0" name="C_2_5_1" vbProcedure="false">'[11]'!IT65534</definedName>
    <definedName function="false" hidden="false" localSheetId="0" name="C_2_5_1_1" vbProcedure="false">'[11]'!IT65534</definedName>
    <definedName function="false" hidden="false" localSheetId="0" name="C_2_5_1_1_1" vbProcedure="false">'[11]'!IT65534</definedName>
    <definedName function="false" hidden="false" localSheetId="0" name="C_2_5_1_2" vbProcedure="false">'[11]'!IT65534</definedName>
    <definedName function="false" hidden="false" localSheetId="0" name="C_2_5_1_3" vbProcedure="false">'[11]'!IT65534</definedName>
    <definedName function="false" hidden="false" localSheetId="0" name="C_2_5_1_4" vbProcedure="false">'[11]'!IT65534</definedName>
    <definedName function="false" hidden="false" localSheetId="0" name="C_2_5_2" vbProcedure="false">'[11]'!IT65534</definedName>
    <definedName function="false" hidden="false" localSheetId="0" name="C_2_5_2_1" vbProcedure="false">'[11]'!IT65534</definedName>
    <definedName function="false" hidden="false" localSheetId="0" name="C_2_5_2_1_1" vbProcedure="false">'[11]'!IT65534</definedName>
    <definedName function="false" hidden="false" localSheetId="0" name="C_2_5_2_2" vbProcedure="false">'[11]'!IT65534</definedName>
    <definedName function="false" hidden="false" localSheetId="0" name="C_2_5_2_3" vbProcedure="false">'[11]'!IT65534</definedName>
    <definedName function="false" hidden="false" localSheetId="0" name="C_2_5_2_4" vbProcedure="false">'[11]'!IT65534</definedName>
    <definedName function="false" hidden="false" localSheetId="0" name="C_2_5_3" vbProcedure="false">'[11]'!IT65534</definedName>
    <definedName function="false" hidden="false" localSheetId="0" name="C_2_5_3_1" vbProcedure="false">'[11]'!IT65534</definedName>
    <definedName function="false" hidden="false" localSheetId="0" name="C_2_5_3_1_1" vbProcedure="false">'[11]'!IT65534</definedName>
    <definedName function="false" hidden="false" localSheetId="0" name="C_2_5_3_2" vbProcedure="false">'[11]'!IT65534</definedName>
    <definedName function="false" hidden="false" localSheetId="0" name="C_2_5_3_3" vbProcedure="false">'[11]'!IT65534</definedName>
    <definedName function="false" hidden="false" localSheetId="0" name="C_2_5_3_4" vbProcedure="false">'[11]'!IT65534</definedName>
    <definedName function="false" hidden="false" localSheetId="0" name="C_2_5_4" vbProcedure="false">'[11]'!IT65534</definedName>
    <definedName function="false" hidden="false" localSheetId="0" name="C_3" vbProcedure="false">'[11]'!IN65528</definedName>
    <definedName function="false" hidden="false" localSheetId="0" name="C_3_1" vbProcedure="false">'[11]'!IN65528</definedName>
    <definedName function="false" hidden="false" localSheetId="0" name="C_3_1_1" vbProcedure="false">'[11]'!IN65528</definedName>
    <definedName function="false" hidden="false" localSheetId="0" name="C_3_1_1_1" vbProcedure="false">'[11]'!IL65526</definedName>
    <definedName function="false" hidden="false" localSheetId="0" name="C_3_1_1_1_1" vbProcedure="false">'[11]'!IL65526</definedName>
    <definedName function="false" hidden="false" localSheetId="0" name="C_3_1_1_1_1_1" vbProcedure="false">'[11]'!IN65528</definedName>
    <definedName function="false" hidden="false" localSheetId="0" name="C_3_1_1_1_1_1_1" vbProcedure="false">'[11]'!IN65528</definedName>
    <definedName function="false" hidden="false" localSheetId="0" name="C_3_1_1_1_1_1_1_1" vbProcedure="false">'[11]'!IN65528</definedName>
    <definedName function="false" hidden="false" localSheetId="0" name="C_3_1_1_1_1_1_1_1_1" vbProcedure="false">'[11]'!IN65528</definedName>
    <definedName function="false" hidden="false" localSheetId="0" name="C_3_1_1_1_2" vbProcedure="false">'[11]'!IN65528</definedName>
    <definedName function="false" hidden="false" localSheetId="0" name="C_3_1_1_1_3" vbProcedure="false">'[11]'!IN65528</definedName>
    <definedName function="false" hidden="false" localSheetId="0" name="C_3_1_1_1_4" vbProcedure="false">'[11]'!IN65528</definedName>
    <definedName function="false" hidden="false" localSheetId="0" name="C_3_1_1_1_5" vbProcedure="false">'[11]'!IN65528</definedName>
    <definedName function="false" hidden="false" localSheetId="0" name="C_3_1_1_1_6" vbProcedure="false">'[11]'!IN65528</definedName>
    <definedName function="false" hidden="false" localSheetId="0" name="C_3_1_1_1_7" vbProcedure="false">'[11]'!IN65528</definedName>
    <definedName function="false" hidden="false" localSheetId="0" name="C_3_1_1_1_8" vbProcedure="false">'[11]'!IN65528</definedName>
    <definedName function="false" hidden="false" localSheetId="0" name="C_3_1_1_1_9" vbProcedure="false">'[11]'!IN65528</definedName>
    <definedName function="false" hidden="false" localSheetId="0" name="C_3_1_1_2" vbProcedure="false">'[11]'!IN65528</definedName>
    <definedName function="false" hidden="false" localSheetId="0" name="C_3_1_1_2_1" vbProcedure="false">'[11]'!IN65528</definedName>
    <definedName function="false" hidden="false" localSheetId="0" name="C_3_1_1_2_1_1" vbProcedure="false">'[11]'!IN65528</definedName>
    <definedName function="false" hidden="false" localSheetId="0" name="C_3_1_1_2_2" vbProcedure="false">'[11]'!IN65528</definedName>
    <definedName function="false" hidden="false" localSheetId="0" name="C_3_1_1_2_3" vbProcedure="false">'[11]'!IN65528</definedName>
    <definedName function="false" hidden="false" localSheetId="0" name="C_3_1_1_2_4" vbProcedure="false">'[11]'!IN65528</definedName>
    <definedName function="false" hidden="false" localSheetId="0" name="C_3_1_1_3" vbProcedure="false">'[11]'!IN65528</definedName>
    <definedName function="false" hidden="false" localSheetId="0" name="C_3_1_1_3_1" vbProcedure="false">'[11]'!IN65528</definedName>
    <definedName function="false" hidden="false" localSheetId="0" name="C_3_1_1_3_1_1" vbProcedure="false">'[11]'!IN65528</definedName>
    <definedName function="false" hidden="false" localSheetId="0" name="C_3_1_1_3_2" vbProcedure="false">'[11]'!IN65528</definedName>
    <definedName function="false" hidden="false" localSheetId="0" name="C_3_1_1_3_3" vbProcedure="false">'[11]'!IN65528</definedName>
    <definedName function="false" hidden="false" localSheetId="0" name="C_3_1_1_3_4" vbProcedure="false">'[11]'!IN65528</definedName>
    <definedName function="false" hidden="false" localSheetId="0" name="C_3_1_1_4" vbProcedure="false">'[11]'!IN65528</definedName>
    <definedName function="false" hidden="false" localSheetId="0" name="C_3_1_1_5" vbProcedure="false">'[11]'!IN65528</definedName>
    <definedName function="false" hidden="false" localSheetId="0" name="C_3_1_1_6" vbProcedure="false">'[11]'!IN65528</definedName>
    <definedName function="false" hidden="false" localSheetId="0" name="C_3_1_1_7" vbProcedure="false">'[11]'!IN65528</definedName>
    <definedName function="false" hidden="false" localSheetId="0" name="C_3_1_1_8" vbProcedure="false">'[11]'!IN65528</definedName>
    <definedName function="false" hidden="false" localSheetId="0" name="C_3_1_1_9" vbProcedure="false">'[11]'!IN65528</definedName>
    <definedName function="false" hidden="false" localSheetId="0" name="C_3_1_2" vbProcedure="false">'[11]'!IL65526</definedName>
    <definedName function="false" hidden="false" localSheetId="0" name="C_3_1_2_1" vbProcedure="false">'[11]'!IN65528</definedName>
    <definedName function="false" hidden="false" localSheetId="0" name="C_3_1_2_1_1" vbProcedure="false">'[11]'!IN65528</definedName>
    <definedName function="false" hidden="false" localSheetId="0" name="C_3_1_2_1_1_1" vbProcedure="false">'[11]'!IM65527</definedName>
    <definedName function="false" hidden="false" localSheetId="0" name="C_3_1_2_1_1_1_1" vbProcedure="false">'[11]'!IM65527</definedName>
    <definedName function="false" hidden="false" localSheetId="0" name="C_3_1_2_1_2" vbProcedure="false">'[11]'!IM65527</definedName>
    <definedName function="false" hidden="false" localSheetId="0" name="C_3_1_2_1_3" vbProcedure="false">'[11]'!IM65527</definedName>
    <definedName function="false" hidden="false" localSheetId="0" name="C_3_1_2_1_4" vbProcedure="false">'[11]'!IM65527</definedName>
    <definedName function="false" hidden="false" localSheetId="0" name="C_3_1_2_1_5" vbProcedure="false">'[11]'!IM65527</definedName>
    <definedName function="false" hidden="false" localSheetId="0" name="C_3_1_2_1_6" vbProcedure="false">'[11]'!IM65527</definedName>
    <definedName function="false" hidden="false" localSheetId="0" name="C_3_1_2_1_7" vbProcedure="false">'[11]'!IM65527</definedName>
    <definedName function="false" hidden="false" localSheetId="0" name="C_3_1_2_1_8" vbProcedure="false">'[11]'!IM65527</definedName>
    <definedName function="false" hidden="false" localSheetId="0" name="C_3_1_2_1_9" vbProcedure="false">'[11]'!IM65527</definedName>
    <definedName function="false" hidden="false" localSheetId="0" name="C_3_1_2_2" vbProcedure="false">'[11]'!IN65528</definedName>
    <definedName function="false" hidden="false" localSheetId="0" name="C_3_1_2_2_1" vbProcedure="false">'[11]'!IM65527</definedName>
    <definedName function="false" hidden="false" localSheetId="0" name="C_3_1_2_2_1_1" vbProcedure="false">'[11]'!IM65527</definedName>
    <definedName function="false" hidden="false" localSheetId="0" name="C_3_1_2_2_2" vbProcedure="false">'[11]'!IM65527</definedName>
    <definedName function="false" hidden="false" localSheetId="0" name="C_3_1_2_2_3" vbProcedure="false">'[11]'!IM65527</definedName>
    <definedName function="false" hidden="false" localSheetId="0" name="C_3_1_2_2_4" vbProcedure="false">'[11]'!IM65527</definedName>
    <definedName function="false" hidden="false" localSheetId="0" name="C_3_1_2_3" vbProcedure="false">'[11]'!IN65528</definedName>
    <definedName function="false" hidden="false" localSheetId="0" name="C_3_1_2_3_1" vbProcedure="false">'[11]'!IM65527</definedName>
    <definedName function="false" hidden="false" localSheetId="0" name="C_3_1_2_3_1_1" vbProcedure="false">'[11]'!IM65527</definedName>
    <definedName function="false" hidden="false" localSheetId="0" name="C_3_1_2_3_2" vbProcedure="false">'[11]'!IM65527</definedName>
    <definedName function="false" hidden="false" localSheetId="0" name="C_3_1_2_3_3" vbProcedure="false">'[11]'!IM65527</definedName>
    <definedName function="false" hidden="false" localSheetId="0" name="C_3_1_2_3_4" vbProcedure="false">'[11]'!IM65527</definedName>
    <definedName function="false" hidden="false" localSheetId="0" name="C_3_1_2_4" vbProcedure="false">'[11]'!IN65528</definedName>
    <definedName function="false" hidden="false" localSheetId="0" name="C_3_1_3" vbProcedure="false">'[11]'!IL65526</definedName>
    <definedName function="false" hidden="false" localSheetId="0" name="C_3_1_3_1" vbProcedure="false">'[11]'!IN65528</definedName>
    <definedName function="false" hidden="false" localSheetId="0" name="C_3_1_3_1_1" vbProcedure="false">'[11]'!IN65528</definedName>
    <definedName function="false" hidden="false" localSheetId="0" name="C_3_1_3_1_1_1" vbProcedure="false">'[11]'!IL65526</definedName>
    <definedName function="false" hidden="false" localSheetId="0" name="C_3_1_3_1_1_1_1" vbProcedure="false">'[11]'!IL65526</definedName>
    <definedName function="false" hidden="false" localSheetId="0" name="C_3_1_3_1_2" vbProcedure="false">'[11]'!IL65526</definedName>
    <definedName function="false" hidden="false" localSheetId="0" name="C_3_1_3_1_3" vbProcedure="false">'[11]'!IL65526</definedName>
    <definedName function="false" hidden="false" localSheetId="0" name="C_3_1_3_1_4" vbProcedure="false">'[11]'!IL65526</definedName>
    <definedName function="false" hidden="false" localSheetId="0" name="C_3_1_3_1_5" vbProcedure="false">'[11]'!IL65526</definedName>
    <definedName function="false" hidden="false" localSheetId="0" name="C_3_1_3_1_6" vbProcedure="false">'[11]'!IL65526</definedName>
    <definedName function="false" hidden="false" localSheetId="0" name="C_3_1_3_1_7" vbProcedure="false">'[11]'!IL65526</definedName>
    <definedName function="false" hidden="false" localSheetId="0" name="C_3_1_3_1_8" vbProcedure="false">'[11]'!IL65526</definedName>
    <definedName function="false" hidden="false" localSheetId="0" name="C_3_1_3_1_9" vbProcedure="false">'[11]'!IL65526</definedName>
    <definedName function="false" hidden="false" localSheetId="0" name="C_3_1_3_2" vbProcedure="false">'[11]'!IN65528</definedName>
    <definedName function="false" hidden="false" localSheetId="0" name="C_3_1_3_2_1" vbProcedure="false">'[11]'!IL65526</definedName>
    <definedName function="false" hidden="false" localSheetId="0" name="C_3_1_3_2_1_1" vbProcedure="false">'[11]'!IL65526</definedName>
    <definedName function="false" hidden="false" localSheetId="0" name="C_3_1_3_2_2" vbProcedure="false">'[11]'!IL65526</definedName>
    <definedName function="false" hidden="false" localSheetId="0" name="C_3_1_3_2_3" vbProcedure="false">'[11]'!IL65526</definedName>
    <definedName function="false" hidden="false" localSheetId="0" name="C_3_1_3_2_4" vbProcedure="false">'[11]'!IL65526</definedName>
    <definedName function="false" hidden="false" localSheetId="0" name="C_3_1_3_3" vbProcedure="false">'[11]'!IN65528</definedName>
    <definedName function="false" hidden="false" localSheetId="0" name="C_3_1_3_3_1" vbProcedure="false">'[11]'!IL65526</definedName>
    <definedName function="false" hidden="false" localSheetId="0" name="C_3_1_3_3_1_1" vbProcedure="false">'[11]'!IL65526</definedName>
    <definedName function="false" hidden="false" localSheetId="0" name="C_3_1_3_3_2" vbProcedure="false">'[11]'!IL65526</definedName>
    <definedName function="false" hidden="false" localSheetId="0" name="C_3_1_3_3_3" vbProcedure="false">'[11]'!IL65526</definedName>
    <definedName function="false" hidden="false" localSheetId="0" name="C_3_1_3_3_4" vbProcedure="false">'[11]'!IL65526</definedName>
    <definedName function="false" hidden="false" localSheetId="0" name="C_3_1_3_4" vbProcedure="false">'[11]'!IN65528</definedName>
    <definedName function="false" hidden="false" localSheetId="0" name="C_3_1_4" vbProcedure="false">'[11]'!IL65526</definedName>
    <definedName function="false" hidden="false" localSheetId="0" name="C_3_1_4_1" vbProcedure="false">'[11]'!IT65534</definedName>
    <definedName function="false" hidden="false" localSheetId="0" name="C_3_1_4_1_1" vbProcedure="false">'[11]'!IT65534</definedName>
    <definedName function="false" hidden="false" localSheetId="0" name="C_3_1_4_1_1_1" vbProcedure="false">'[11]'!IT65534</definedName>
    <definedName function="false" hidden="false" localSheetId="0" name="C_3_1_4_1_1_1_1" vbProcedure="false">'[11]'!IT65534</definedName>
    <definedName function="false" hidden="false" localSheetId="0" name="C_3_1_4_1_2" vbProcedure="false">'[11]'!IT65534</definedName>
    <definedName function="false" hidden="false" localSheetId="0" name="C_3_1_4_1_3" vbProcedure="false">'[11]'!IT65534</definedName>
    <definedName function="false" hidden="false" localSheetId="0" name="C_3_1_4_1_4" vbProcedure="false">'[11]'!IT65534</definedName>
    <definedName function="false" hidden="false" localSheetId="0" name="C_3_1_4_2" vbProcedure="false">'[11]'!IT65534</definedName>
    <definedName function="false" hidden="false" localSheetId="0" name="C_3_1_4_2_1" vbProcedure="false">'[11]'!IT65534</definedName>
    <definedName function="false" hidden="false" localSheetId="0" name="C_3_1_4_2_1_1" vbProcedure="false">'[11]'!IT65534</definedName>
    <definedName function="false" hidden="false" localSheetId="0" name="C_3_1_4_2_2" vbProcedure="false">'[11]'!IT65534</definedName>
    <definedName function="false" hidden="false" localSheetId="0" name="C_3_1_4_2_3" vbProcedure="false">'[11]'!IT65534</definedName>
    <definedName function="false" hidden="false" localSheetId="0" name="C_3_1_4_2_4" vbProcedure="false">'[11]'!IT65534</definedName>
    <definedName function="false" hidden="false" localSheetId="0" name="C_3_1_4_3" vbProcedure="false">'[11]'!IT65534</definedName>
    <definedName function="false" hidden="false" localSheetId="0" name="C_3_1_4_3_1" vbProcedure="false">'[11]'!IT65534</definedName>
    <definedName function="false" hidden="false" localSheetId="0" name="C_3_1_4_3_1_1" vbProcedure="false">'[11]'!IT65534</definedName>
    <definedName function="false" hidden="false" localSheetId="0" name="C_3_1_4_3_2" vbProcedure="false">'[11]'!IT65534</definedName>
    <definedName function="false" hidden="false" localSheetId="0" name="C_3_1_4_3_3" vbProcedure="false">'[11]'!IT65534</definedName>
    <definedName function="false" hidden="false" localSheetId="0" name="C_3_1_4_3_4" vbProcedure="false">'[11]'!IT65534</definedName>
    <definedName function="false" hidden="false" localSheetId="0" name="C_3_1_4_4" vbProcedure="false">'[11]'!IT65534</definedName>
    <definedName function="false" hidden="false" localSheetId="0" name="C_3_1_5" vbProcedure="false">'[11]'!IL65526</definedName>
    <definedName function="false" hidden="false" localSheetId="0" name="C_3_1_5_1" vbProcedure="false">'[11]'!IT65534</definedName>
    <definedName function="false" hidden="false" localSheetId="0" name="C_3_1_5_1_1" vbProcedure="false">'[11]'!IT65534</definedName>
    <definedName function="false" hidden="false" localSheetId="0" name="C_3_1_5_1_1_1" vbProcedure="false">'[11]'!IT65534</definedName>
    <definedName function="false" hidden="false" localSheetId="0" name="C_3_1_5_1_1_1_1" vbProcedure="false">'[11]'!IT65534</definedName>
    <definedName function="false" hidden="false" localSheetId="0" name="C_3_1_5_1_2" vbProcedure="false">'[11]'!IT65534</definedName>
    <definedName function="false" hidden="false" localSheetId="0" name="C_3_1_5_1_3" vbProcedure="false">'[11]'!IT65534</definedName>
    <definedName function="false" hidden="false" localSheetId="0" name="C_3_1_5_1_4" vbProcedure="false">'[11]'!IT65534</definedName>
    <definedName function="false" hidden="false" localSheetId="0" name="C_3_1_5_2" vbProcedure="false">'[11]'!IT65534</definedName>
    <definedName function="false" hidden="false" localSheetId="0" name="C_3_1_5_2_1" vbProcedure="false">'[11]'!IT65534</definedName>
    <definedName function="false" hidden="false" localSheetId="0" name="C_3_1_5_2_1_1" vbProcedure="false">'[11]'!IT65534</definedName>
    <definedName function="false" hidden="false" localSheetId="0" name="C_3_1_5_2_2" vbProcedure="false">'[11]'!IT65534</definedName>
    <definedName function="false" hidden="false" localSheetId="0" name="C_3_1_5_2_3" vbProcedure="false">'[11]'!IT65534</definedName>
    <definedName function="false" hidden="false" localSheetId="0" name="C_3_1_5_2_4" vbProcedure="false">'[11]'!IT65534</definedName>
    <definedName function="false" hidden="false" localSheetId="0" name="C_3_1_5_3" vbProcedure="false">'[11]'!IT65534</definedName>
    <definedName function="false" hidden="false" localSheetId="0" name="C_3_1_5_3_1" vbProcedure="false">'[11]'!IT65534</definedName>
    <definedName function="false" hidden="false" localSheetId="0" name="C_3_1_5_3_1_1" vbProcedure="false">'[11]'!IT65534</definedName>
    <definedName function="false" hidden="false" localSheetId="0" name="C_3_1_5_3_2" vbProcedure="false">'[11]'!IT65534</definedName>
    <definedName function="false" hidden="false" localSheetId="0" name="C_3_1_5_3_3" vbProcedure="false">'[11]'!IT65534</definedName>
    <definedName function="false" hidden="false" localSheetId="0" name="C_3_1_5_3_4" vbProcedure="false">'[11]'!IT65534</definedName>
    <definedName function="false" hidden="false" localSheetId="0" name="C_3_1_5_4" vbProcedure="false">'[11]'!IT65534</definedName>
    <definedName function="false" hidden="false" localSheetId="0" name="C_3_1_6" vbProcedure="false">'[11]'!IL65526</definedName>
    <definedName function="false" hidden="false" localSheetId="0" name="C_3_1_7" vbProcedure="false">'[11]'!IL65526</definedName>
    <definedName function="false" hidden="false" localSheetId="0" name="C_3_1_8" vbProcedure="false">'[11]'!IL65526</definedName>
    <definedName function="false" hidden="false" localSheetId="0" name="C_3_1_9" vbProcedure="false">'[11]'!IL65526</definedName>
    <definedName function="false" hidden="false" localSheetId="0" name="C_3_2" vbProcedure="false">'[11]'!IN65528</definedName>
    <definedName function="false" hidden="false" localSheetId="0" name="C_3_2_1" vbProcedure="false">'[11]'!IL65526</definedName>
    <definedName function="false" hidden="false" localSheetId="0" name="C_3_2_1_1" vbProcedure="false">'[11]'!IL65526</definedName>
    <definedName function="false" hidden="false" localSheetId="0" name="C_3_2_1_1_1" vbProcedure="false">'[11]'!IM65527</definedName>
    <definedName function="false" hidden="false" localSheetId="0" name="C_3_2_1_1_1_1" vbProcedure="false">'[11]'!IM65527</definedName>
    <definedName function="false" hidden="false" localSheetId="0" name="C_3_2_1_1_1_1_1" vbProcedure="false">'[11]'!IN65528</definedName>
    <definedName function="false" hidden="false" localSheetId="0" name="C_3_2_1_1_1_1_1_1" vbProcedure="false">'[11]'!IN65528</definedName>
    <definedName function="false" hidden="false" localSheetId="0" name="C_3_2_1_1_2" vbProcedure="false">'[11]'!IN65528</definedName>
    <definedName function="false" hidden="false" localSheetId="0" name="C_3_2_1_1_3" vbProcedure="false">'[11]'!IN65528</definedName>
    <definedName function="false" hidden="false" localSheetId="0" name="C_3_2_1_1_4" vbProcedure="false">'[11]'!IN65528</definedName>
    <definedName function="false" hidden="false" localSheetId="0" name="C_3_2_1_1_5" vbProcedure="false">'[11]'!IN65528</definedName>
    <definedName function="false" hidden="false" localSheetId="0" name="C_3_2_1_1_6" vbProcedure="false">'[11]'!IN65528</definedName>
    <definedName function="false" hidden="false" localSheetId="0" name="C_3_2_1_1_7" vbProcedure="false">'[11]'!IN65528</definedName>
    <definedName function="false" hidden="false" localSheetId="0" name="C_3_2_1_1_8" vbProcedure="false">'[11]'!IN65528</definedName>
    <definedName function="false" hidden="false" localSheetId="0" name="C_3_2_1_1_9" vbProcedure="false">'[11]'!IN65528</definedName>
    <definedName function="false" hidden="false" localSheetId="0" name="C_3_2_1_2" vbProcedure="false">'[11]'!IM65527</definedName>
    <definedName function="false" hidden="false" localSheetId="0" name="C_3_2_1_2_1" vbProcedure="false">'[11]'!IN65528</definedName>
    <definedName function="false" hidden="false" localSheetId="0" name="C_3_2_1_2_1_1" vbProcedure="false">'[11]'!IN65528</definedName>
    <definedName function="false" hidden="false" localSheetId="0" name="C_3_2_1_2_2" vbProcedure="false">'[11]'!IN65528</definedName>
    <definedName function="false" hidden="false" localSheetId="0" name="C_3_2_1_2_3" vbProcedure="false">'[11]'!IN65528</definedName>
    <definedName function="false" hidden="false" localSheetId="0" name="C_3_2_1_2_4" vbProcedure="false">'[11]'!IN65528</definedName>
    <definedName function="false" hidden="false" localSheetId="0" name="C_3_2_1_3" vbProcedure="false">'[11]'!IM65527</definedName>
    <definedName function="false" hidden="false" localSheetId="0" name="C_3_2_1_3_1" vbProcedure="false">'[11]'!IN65528</definedName>
    <definedName function="false" hidden="false" localSheetId="0" name="C_3_2_1_3_1_1" vbProcedure="false">'[11]'!IN65528</definedName>
    <definedName function="false" hidden="false" localSheetId="0" name="C_3_2_1_3_2" vbProcedure="false">'[11]'!IN65528</definedName>
    <definedName function="false" hidden="false" localSheetId="0" name="C_3_2_1_3_3" vbProcedure="false">'[11]'!IN65528</definedName>
    <definedName function="false" hidden="false" localSheetId="0" name="C_3_2_1_3_4" vbProcedure="false">'[11]'!IN65528</definedName>
    <definedName function="false" hidden="false" localSheetId="0" name="C_3_2_1_4" vbProcedure="false">'[11]'!IM65527</definedName>
    <definedName function="false" hidden="false" localSheetId="0" name="C_3_2_1_5" vbProcedure="false">'[11]'!IM65527</definedName>
    <definedName function="false" hidden="false" localSheetId="0" name="C_3_2_1_6" vbProcedure="false">'[11]'!IM65527</definedName>
    <definedName function="false" hidden="false" localSheetId="0" name="C_3_2_1_7" vbProcedure="false">'[11]'!IM65527</definedName>
    <definedName function="false" hidden="false" localSheetId="0" name="C_3_2_1_8" vbProcedure="false">'[11]'!IM65527</definedName>
    <definedName function="false" hidden="false" localSheetId="0" name="C_3_2_1_9" vbProcedure="false">'[11]'!IM65527</definedName>
    <definedName function="false" hidden="false" localSheetId="0" name="C_3_2_2" vbProcedure="false">'[11]'!IL65526</definedName>
    <definedName function="false" hidden="false" localSheetId="0" name="C_3_2_2_1" vbProcedure="false">'[11]'!IM65527</definedName>
    <definedName function="false" hidden="false" localSheetId="0" name="C_3_2_2_1_1" vbProcedure="false">'[11]'!IM65527</definedName>
    <definedName function="false" hidden="false" localSheetId="0" name="C_3_2_2_1_1_1" vbProcedure="false">'[11]'!IM65527</definedName>
    <definedName function="false" hidden="false" localSheetId="0" name="C_3_2_2_1_1_1_1" vbProcedure="false">'[11]'!IM65527</definedName>
    <definedName function="false" hidden="false" localSheetId="0" name="C_3_2_2_1_2" vbProcedure="false">'[11]'!IM65527</definedName>
    <definedName function="false" hidden="false" localSheetId="0" name="C_3_2_2_1_3" vbProcedure="false">'[11]'!IM65527</definedName>
    <definedName function="false" hidden="false" localSheetId="0" name="C_3_2_2_1_4" vbProcedure="false">'[11]'!IM65527</definedName>
    <definedName function="false" hidden="false" localSheetId="0" name="C_3_2_2_1_5" vbProcedure="false">'[11]'!IM65527</definedName>
    <definedName function="false" hidden="false" localSheetId="0" name="C_3_2_2_1_6" vbProcedure="false">'[11]'!IM65527</definedName>
    <definedName function="false" hidden="false" localSheetId="0" name="C_3_2_2_1_7" vbProcedure="false">'[11]'!IM65527</definedName>
    <definedName function="false" hidden="false" localSheetId="0" name="C_3_2_2_1_8" vbProcedure="false">'[11]'!IM65527</definedName>
    <definedName function="false" hidden="false" localSheetId="0" name="C_3_2_2_1_9" vbProcedure="false">'[11]'!IM65527</definedName>
    <definedName function="false" hidden="false" localSheetId="0" name="C_3_2_2_2" vbProcedure="false">'[11]'!IM65527</definedName>
    <definedName function="false" hidden="false" localSheetId="0" name="C_3_2_2_2_1" vbProcedure="false">'[11]'!IM65527</definedName>
    <definedName function="false" hidden="false" localSheetId="0" name="C_3_2_2_2_1_1" vbProcedure="false">'[11]'!IM65527</definedName>
    <definedName function="false" hidden="false" localSheetId="0" name="C_3_2_2_2_2" vbProcedure="false">'[11]'!IM65527</definedName>
    <definedName function="false" hidden="false" localSheetId="0" name="C_3_2_2_2_3" vbProcedure="false">'[11]'!IM65527</definedName>
    <definedName function="false" hidden="false" localSheetId="0" name="C_3_2_2_2_4" vbProcedure="false">'[11]'!IM65527</definedName>
    <definedName function="false" hidden="false" localSheetId="0" name="C_3_2_2_3" vbProcedure="false">'[11]'!IM65527</definedName>
    <definedName function="false" hidden="false" localSheetId="0" name="C_3_2_2_3_1" vbProcedure="false">'[11]'!IM65527</definedName>
    <definedName function="false" hidden="false" localSheetId="0" name="C_3_2_2_3_1_1" vbProcedure="false">'[11]'!IM65527</definedName>
    <definedName function="false" hidden="false" localSheetId="0" name="C_3_2_2_3_2" vbProcedure="false">'[11]'!IM65527</definedName>
    <definedName function="false" hidden="false" localSheetId="0" name="C_3_2_2_3_3" vbProcedure="false">'[11]'!IM65527</definedName>
    <definedName function="false" hidden="false" localSheetId="0" name="C_3_2_2_3_4" vbProcedure="false">'[11]'!IM65527</definedName>
    <definedName function="false" hidden="false" localSheetId="0" name="C_3_2_2_4" vbProcedure="false">'[11]'!IM65527</definedName>
    <definedName function="false" hidden="false" localSheetId="0" name="C_3_2_3" vbProcedure="false">'[11]'!IL65526</definedName>
    <definedName function="false" hidden="false" localSheetId="0" name="C_3_2_3_1" vbProcedure="false">'[11]'!IM65527</definedName>
    <definedName function="false" hidden="false" localSheetId="0" name="C_3_2_3_1_1" vbProcedure="false">'[11]'!IM65527</definedName>
    <definedName function="false" hidden="false" localSheetId="0" name="C_3_2_3_1_1_1" vbProcedure="false">'[11]'!IL65526</definedName>
    <definedName function="false" hidden="false" localSheetId="0" name="C_3_2_3_1_1_1_1" vbProcedure="false">'[11]'!IL65526</definedName>
    <definedName function="false" hidden="false" localSheetId="0" name="C_3_2_3_1_2" vbProcedure="false">'[11]'!IL65526</definedName>
    <definedName function="false" hidden="false" localSheetId="0" name="C_3_2_3_1_3" vbProcedure="false">'[11]'!IL65526</definedName>
    <definedName function="false" hidden="false" localSheetId="0" name="C_3_2_3_1_4" vbProcedure="false">'[11]'!IL65526</definedName>
    <definedName function="false" hidden="false" localSheetId="0" name="C_3_2_3_1_5" vbProcedure="false">'[11]'!IL65526</definedName>
    <definedName function="false" hidden="false" localSheetId="0" name="C_3_2_3_1_6" vbProcedure="false">'[11]'!IL65526</definedName>
    <definedName function="false" hidden="false" localSheetId="0" name="C_3_2_3_1_7" vbProcedure="false">'[11]'!IL65526</definedName>
    <definedName function="false" hidden="false" localSheetId="0" name="C_3_2_3_1_8" vbProcedure="false">'[11]'!IL65526</definedName>
    <definedName function="false" hidden="false" localSheetId="0" name="C_3_2_3_1_9" vbProcedure="false">'[11]'!IL65526</definedName>
    <definedName function="false" hidden="false" localSheetId="0" name="C_3_2_3_2" vbProcedure="false">'[11]'!IM65527</definedName>
    <definedName function="false" hidden="false" localSheetId="0" name="C_3_2_3_2_1" vbProcedure="false">'[11]'!IL65526</definedName>
    <definedName function="false" hidden="false" localSheetId="0" name="C_3_2_3_2_1_1" vbProcedure="false">'[11]'!IL65526</definedName>
    <definedName function="false" hidden="false" localSheetId="0" name="C_3_2_3_2_2" vbProcedure="false">'[11]'!IL65526</definedName>
    <definedName function="false" hidden="false" localSheetId="0" name="C_3_2_3_2_3" vbProcedure="false">'[11]'!IL65526</definedName>
    <definedName function="false" hidden="false" localSheetId="0" name="C_3_2_3_2_4" vbProcedure="false">'[11]'!IL65526</definedName>
    <definedName function="false" hidden="false" localSheetId="0" name="C_3_2_3_3" vbProcedure="false">'[11]'!IM65527</definedName>
    <definedName function="false" hidden="false" localSheetId="0" name="C_3_2_3_3_1" vbProcedure="false">'[11]'!IL65526</definedName>
    <definedName function="false" hidden="false" localSheetId="0" name="C_3_2_3_3_1_1" vbProcedure="false">'[11]'!IL65526</definedName>
    <definedName function="false" hidden="false" localSheetId="0" name="C_3_2_3_3_2" vbProcedure="false">'[11]'!IL65526</definedName>
    <definedName function="false" hidden="false" localSheetId="0" name="C_3_2_3_3_3" vbProcedure="false">'[11]'!IL65526</definedName>
    <definedName function="false" hidden="false" localSheetId="0" name="C_3_2_3_3_4" vbProcedure="false">'[11]'!IL65526</definedName>
    <definedName function="false" hidden="false" localSheetId="0" name="C_3_2_3_4" vbProcedure="false">'[11]'!IM65527</definedName>
    <definedName function="false" hidden="false" localSheetId="0" name="C_3_2_4" vbProcedure="false">'[11]'!IL65526</definedName>
    <definedName function="false" hidden="false" localSheetId="0" name="C_3_2_4_1" vbProcedure="false">'[11]'!IT65534</definedName>
    <definedName function="false" hidden="false" localSheetId="0" name="C_3_2_4_1_1" vbProcedure="false">'[11]'!IT65534</definedName>
    <definedName function="false" hidden="false" localSheetId="0" name="C_3_2_4_1_1_1" vbProcedure="false">'[11]'!IT65534</definedName>
    <definedName function="false" hidden="false" localSheetId="0" name="C_3_2_4_1_1_1_1" vbProcedure="false">'[11]'!IT65534</definedName>
    <definedName function="false" hidden="false" localSheetId="0" name="C_3_2_4_1_2" vbProcedure="false">'[11]'!IT65534</definedName>
    <definedName function="false" hidden="false" localSheetId="0" name="C_3_2_4_1_3" vbProcedure="false">'[11]'!IT65534</definedName>
    <definedName function="false" hidden="false" localSheetId="0" name="C_3_2_4_1_4" vbProcedure="false">'[11]'!IT65534</definedName>
    <definedName function="false" hidden="false" localSheetId="0" name="C_3_2_4_2" vbProcedure="false">'[11]'!IT65534</definedName>
    <definedName function="false" hidden="false" localSheetId="0" name="C_3_2_4_2_1" vbProcedure="false">'[11]'!IT65534</definedName>
    <definedName function="false" hidden="false" localSheetId="0" name="C_3_2_4_2_1_1" vbProcedure="false">'[11]'!IT65534</definedName>
    <definedName function="false" hidden="false" localSheetId="0" name="C_3_2_4_2_2" vbProcedure="false">'[11]'!IT65534</definedName>
    <definedName function="false" hidden="false" localSheetId="0" name="C_3_2_4_2_3" vbProcedure="false">'[11]'!IT65534</definedName>
    <definedName function="false" hidden="false" localSheetId="0" name="C_3_2_4_2_4" vbProcedure="false">'[11]'!IT65534</definedName>
    <definedName function="false" hidden="false" localSheetId="0" name="C_3_2_4_3" vbProcedure="false">'[11]'!IT65534</definedName>
    <definedName function="false" hidden="false" localSheetId="0" name="C_3_2_4_3_1" vbProcedure="false">'[11]'!IT65534</definedName>
    <definedName function="false" hidden="false" localSheetId="0" name="C_3_2_4_3_1_1" vbProcedure="false">'[11]'!IT65534</definedName>
    <definedName function="false" hidden="false" localSheetId="0" name="C_3_2_4_3_2" vbProcedure="false">'[11]'!IT65534</definedName>
    <definedName function="false" hidden="false" localSheetId="0" name="C_3_2_4_3_3" vbProcedure="false">'[11]'!IT65534</definedName>
    <definedName function="false" hidden="false" localSheetId="0" name="C_3_2_4_3_4" vbProcedure="false">'[11]'!IT65534</definedName>
    <definedName function="false" hidden="false" localSheetId="0" name="C_3_2_4_4" vbProcedure="false">'[11]'!IT65534</definedName>
    <definedName function="false" hidden="false" localSheetId="0" name="C_3_2_5" vbProcedure="false">'[11]'!IT65534</definedName>
    <definedName function="false" hidden="false" localSheetId="0" name="C_3_2_5_1" vbProcedure="false">'[11]'!IT65534</definedName>
    <definedName function="false" hidden="false" localSheetId="0" name="C_3_2_5_1_1" vbProcedure="false">'[11]'!IT65534</definedName>
    <definedName function="false" hidden="false" localSheetId="0" name="C_3_2_5_1_1_1" vbProcedure="false">'[11]'!IT65534</definedName>
    <definedName function="false" hidden="false" localSheetId="0" name="C_3_2_5_1_2" vbProcedure="false">'[11]'!IT65534</definedName>
    <definedName function="false" hidden="false" localSheetId="0" name="C_3_2_5_1_3" vbProcedure="false">'[11]'!IT65534</definedName>
    <definedName function="false" hidden="false" localSheetId="0" name="C_3_2_5_1_4" vbProcedure="false">'[11]'!IT65534</definedName>
    <definedName function="false" hidden="false" localSheetId="0" name="C_3_2_5_2" vbProcedure="false">'[11]'!IT65534</definedName>
    <definedName function="false" hidden="false" localSheetId="0" name="C_3_2_5_2_1" vbProcedure="false">'[11]'!IT65534</definedName>
    <definedName function="false" hidden="false" localSheetId="0" name="C_3_2_5_2_1_1" vbProcedure="false">'[11]'!IT65534</definedName>
    <definedName function="false" hidden="false" localSheetId="0" name="C_3_2_5_2_2" vbProcedure="false">'[11]'!IT65534</definedName>
    <definedName function="false" hidden="false" localSheetId="0" name="C_3_2_5_2_3" vbProcedure="false">'[11]'!IT65534</definedName>
    <definedName function="false" hidden="false" localSheetId="0" name="C_3_2_5_2_4" vbProcedure="false">'[11]'!IT65534</definedName>
    <definedName function="false" hidden="false" localSheetId="0" name="C_3_2_5_3" vbProcedure="false">'[11]'!IT65534</definedName>
    <definedName function="false" hidden="false" localSheetId="0" name="C_3_2_5_3_1" vbProcedure="false">'[11]'!IT65534</definedName>
    <definedName function="false" hidden="false" localSheetId="0" name="C_3_2_5_3_1_1" vbProcedure="false">'[11]'!IT65534</definedName>
    <definedName function="false" hidden="false" localSheetId="0" name="C_3_2_5_3_2" vbProcedure="false">'[11]'!IT65534</definedName>
    <definedName function="false" hidden="false" localSheetId="0" name="C_3_2_5_3_3" vbProcedure="false">'[11]'!IT65534</definedName>
    <definedName function="false" hidden="false" localSheetId="0" name="C_3_2_5_3_4" vbProcedure="false">'[11]'!IT65534</definedName>
    <definedName function="false" hidden="false" localSheetId="0" name="C_3_2_5_4" vbProcedure="false">'[11]'!IT65534</definedName>
    <definedName function="false" hidden="false" localSheetId="0" name="C_3_3" vbProcedure="false">'[11]'!IN65528</definedName>
    <definedName function="false" hidden="false" localSheetId="0" name="C_3_3_1" vbProcedure="false">'[11]'!IL65526</definedName>
    <definedName function="false" hidden="false" localSheetId="0" name="C_3_3_1_1" vbProcedure="false">'[11]'!IL65526</definedName>
    <definedName function="false" hidden="false" localSheetId="0" name="C_3_3_1_1_1" vbProcedure="false">'[11]'!IL65526</definedName>
    <definedName function="false" hidden="false" localSheetId="0" name="C_3_3_1_1_1_1" vbProcedure="false">'[11]'!IL65526</definedName>
    <definedName function="false" hidden="false" localSheetId="0" name="C_3_3_1_2" vbProcedure="false">'[11]'!IL65526</definedName>
    <definedName function="false" hidden="false" localSheetId="0" name="C_3_3_1_3" vbProcedure="false">'[11]'!IL65526</definedName>
    <definedName function="false" hidden="false" localSheetId="0" name="C_3_3_1_4" vbProcedure="false">'[11]'!IL65526</definedName>
    <definedName function="false" hidden="false" localSheetId="0" name="C_3_3_1_5" vbProcedure="false">'[11]'!IL65526</definedName>
    <definedName function="false" hidden="false" localSheetId="0" name="C_3_3_1_6" vbProcedure="false">'[11]'!IL65526</definedName>
    <definedName function="false" hidden="false" localSheetId="0" name="C_3_3_1_7" vbProcedure="false">'[11]'!IL65526</definedName>
    <definedName function="false" hidden="false" localSheetId="0" name="C_3_3_1_8" vbProcedure="false">'[11]'!IL65526</definedName>
    <definedName function="false" hidden="false" localSheetId="0" name="C_3_3_1_9" vbProcedure="false">'[11]'!IL65526</definedName>
    <definedName function="false" hidden="false" localSheetId="0" name="C_3_3_2" vbProcedure="false">'[11]'!IL65526</definedName>
    <definedName function="false" hidden="false" localSheetId="0" name="C_3_3_2_1" vbProcedure="false">'[11]'!IL65526</definedName>
    <definedName function="false" hidden="false" localSheetId="0" name="C_3_3_2_1_1" vbProcedure="false">'[11]'!IL65526</definedName>
    <definedName function="false" hidden="false" localSheetId="0" name="C_3_3_2_2" vbProcedure="false">'[11]'!IL65526</definedName>
    <definedName function="false" hidden="false" localSheetId="0" name="C_3_3_2_3" vbProcedure="false">'[11]'!IL65526</definedName>
    <definedName function="false" hidden="false" localSheetId="0" name="C_3_3_2_4" vbProcedure="false">'[11]'!IL65526</definedName>
    <definedName function="false" hidden="false" localSheetId="0" name="C_3_3_3" vbProcedure="false">'[11]'!IL65526</definedName>
    <definedName function="false" hidden="false" localSheetId="0" name="C_3_3_3_1" vbProcedure="false">'[11]'!IL65526</definedName>
    <definedName function="false" hidden="false" localSheetId="0" name="C_3_3_3_1_1" vbProcedure="false">'[11]'!IL65526</definedName>
    <definedName function="false" hidden="false" localSheetId="0" name="C_3_3_3_2" vbProcedure="false">'[11]'!IL65526</definedName>
    <definedName function="false" hidden="false" localSheetId="0" name="C_3_3_3_3" vbProcedure="false">'[11]'!IL65526</definedName>
    <definedName function="false" hidden="false" localSheetId="0" name="C_3_3_3_4" vbProcedure="false">'[11]'!IL65526</definedName>
    <definedName function="false" hidden="false" localSheetId="0" name="C_3_3_4" vbProcedure="false">'[11]'!IL65526</definedName>
    <definedName function="false" hidden="false" localSheetId="0" name="C_3_4" vbProcedure="false">'[11]'!IN65528</definedName>
    <definedName function="false" hidden="false" localSheetId="0" name="C_3_4_1" vbProcedure="false">'[11]'!IT65534</definedName>
    <definedName function="false" hidden="false" localSheetId="0" name="C_3_4_1_1" vbProcedure="false">'[11]'!IT65534</definedName>
    <definedName function="false" hidden="false" localSheetId="0" name="C_3_4_1_1_1" vbProcedure="false">'[11]'!IT65534</definedName>
    <definedName function="false" hidden="false" localSheetId="0" name="C_3_4_1_1_1_1" vbProcedure="false">'[11]'!IT65534</definedName>
    <definedName function="false" hidden="false" localSheetId="0" name="C_3_4_1_2" vbProcedure="false">'[11]'!IT65534</definedName>
    <definedName function="false" hidden="false" localSheetId="0" name="C_3_4_1_3" vbProcedure="false">'[11]'!IT65534</definedName>
    <definedName function="false" hidden="false" localSheetId="0" name="C_3_4_1_4" vbProcedure="false">'[11]'!IT65534</definedName>
    <definedName function="false" hidden="false" localSheetId="0" name="C_3_4_2" vbProcedure="false">'[11]'!IT65534</definedName>
    <definedName function="false" hidden="false" localSheetId="0" name="C_3_4_2_1" vbProcedure="false">'[11]'!IT65534</definedName>
    <definedName function="false" hidden="false" localSheetId="0" name="C_3_4_2_1_1" vbProcedure="false">'[11]'!IT65534</definedName>
    <definedName function="false" hidden="false" localSheetId="0" name="C_3_4_2_2" vbProcedure="false">'[11]'!IT65534</definedName>
    <definedName function="false" hidden="false" localSheetId="0" name="C_3_4_2_3" vbProcedure="false">'[11]'!IT65534</definedName>
    <definedName function="false" hidden="false" localSheetId="0" name="C_3_4_2_4" vbProcedure="false">'[11]'!IT65534</definedName>
    <definedName function="false" hidden="false" localSheetId="0" name="C_3_4_3" vbProcedure="false">'[11]'!IT65534</definedName>
    <definedName function="false" hidden="false" localSheetId="0" name="C_3_4_3_1" vbProcedure="false">'[11]'!IT65534</definedName>
    <definedName function="false" hidden="false" localSheetId="0" name="C_3_4_3_1_1" vbProcedure="false">'[11]'!IT65534</definedName>
    <definedName function="false" hidden="false" localSheetId="0" name="C_3_4_3_2" vbProcedure="false">'[11]'!IT65534</definedName>
    <definedName function="false" hidden="false" localSheetId="0" name="C_3_4_3_3" vbProcedure="false">'[11]'!IT65534</definedName>
    <definedName function="false" hidden="false" localSheetId="0" name="C_3_4_3_4" vbProcedure="false">'[11]'!IT65534</definedName>
    <definedName function="false" hidden="false" localSheetId="0" name="C_3_4_4" vbProcedure="false">'[11]'!IT65534</definedName>
    <definedName function="false" hidden="false" localSheetId="0" name="C_3_5" vbProcedure="false">'[11]'!IT65534</definedName>
    <definedName function="false" hidden="false" localSheetId="0" name="C_3_5_1" vbProcedure="false">'[11]'!IT65534</definedName>
    <definedName function="false" hidden="false" localSheetId="0" name="C_3_5_1_1" vbProcedure="false">'[11]'!IT65534</definedName>
    <definedName function="false" hidden="false" localSheetId="0" name="C_3_5_1_1_1" vbProcedure="false">'[11]'!IT65534</definedName>
    <definedName function="false" hidden="false" localSheetId="0" name="C_3_5_1_2" vbProcedure="false">'[11]'!IT65534</definedName>
    <definedName function="false" hidden="false" localSheetId="0" name="C_3_5_1_3" vbProcedure="false">'[11]'!IT65534</definedName>
    <definedName function="false" hidden="false" localSheetId="0" name="C_3_5_1_4" vbProcedure="false">'[11]'!IT65534</definedName>
    <definedName function="false" hidden="false" localSheetId="0" name="C_3_5_2" vbProcedure="false">'[11]'!IT65534</definedName>
    <definedName function="false" hidden="false" localSheetId="0" name="C_3_5_2_1" vbProcedure="false">'[11]'!IT65534</definedName>
    <definedName function="false" hidden="false" localSheetId="0" name="C_3_5_2_1_1" vbProcedure="false">'[11]'!IT65534</definedName>
    <definedName function="false" hidden="false" localSheetId="0" name="C_3_5_2_2" vbProcedure="false">'[11]'!IT65534</definedName>
    <definedName function="false" hidden="false" localSheetId="0" name="C_3_5_2_3" vbProcedure="false">'[11]'!IT65534</definedName>
    <definedName function="false" hidden="false" localSheetId="0" name="C_3_5_2_4" vbProcedure="false">'[11]'!IT65534</definedName>
    <definedName function="false" hidden="false" localSheetId="0" name="C_3_5_3" vbProcedure="false">'[11]'!IT65534</definedName>
    <definedName function="false" hidden="false" localSheetId="0" name="C_3_5_3_1" vbProcedure="false">'[11]'!IT65534</definedName>
    <definedName function="false" hidden="false" localSheetId="0" name="C_3_5_3_1_1" vbProcedure="false">'[11]'!IT65534</definedName>
    <definedName function="false" hidden="false" localSheetId="0" name="C_3_5_3_2" vbProcedure="false">'[11]'!IT65534</definedName>
    <definedName function="false" hidden="false" localSheetId="0" name="C_3_5_3_3" vbProcedure="false">'[11]'!IT65534</definedName>
    <definedName function="false" hidden="false" localSheetId="0" name="C_3_5_3_4" vbProcedure="false">'[11]'!IT65534</definedName>
    <definedName function="false" hidden="false" localSheetId="0" name="C_3_5_4" vbProcedure="false">'[11]'!IT65534</definedName>
    <definedName function="false" hidden="false" localSheetId="0" name="C_4" vbProcedure="false">'[11]'!IN65528</definedName>
    <definedName function="false" hidden="false" localSheetId="0" name="C_4_1" vbProcedure="false">'[11]'!IT65534</definedName>
    <definedName function="false" hidden="false" localSheetId="0" name="C_4_1_1" vbProcedure="false">'[11]'!IT65534</definedName>
    <definedName function="false" hidden="false" localSheetId="0" name="C_4_1_1_1" vbProcedure="false">'[11]'!IT65534</definedName>
    <definedName function="false" hidden="false" localSheetId="0" name="C_4_1_1_1_1" vbProcedure="false">'[11]'!IT65534</definedName>
    <definedName function="false" hidden="false" localSheetId="0" name="C_4_1_2" vbProcedure="false">'[11]'!IT65534</definedName>
    <definedName function="false" hidden="false" localSheetId="0" name="C_4_1_3" vbProcedure="false">'[11]'!IT65534</definedName>
    <definedName function="false" hidden="false" localSheetId="0" name="C_4_1_4" vbProcedure="false">'[11]'!IT65534</definedName>
    <definedName function="false" hidden="false" localSheetId="0" name="C_4_2" vbProcedure="false">'[11]'!IT65534</definedName>
    <definedName function="false" hidden="false" localSheetId="0" name="C_4_2_1" vbProcedure="false">'[11]'!IT65534</definedName>
    <definedName function="false" hidden="false" localSheetId="0" name="C_4_2_1_1" vbProcedure="false">'[11]'!IT65534</definedName>
    <definedName function="false" hidden="false" localSheetId="0" name="C_4_2_2" vbProcedure="false">'[11]'!IT65534</definedName>
    <definedName function="false" hidden="false" localSheetId="0" name="C_4_2_3" vbProcedure="false">'[11]'!IT65534</definedName>
    <definedName function="false" hidden="false" localSheetId="0" name="C_4_2_4" vbProcedure="false">'[11]'!IT65534</definedName>
    <definedName function="false" hidden="false" localSheetId="0" name="C_4_3" vbProcedure="false">'[11]'!IT65534</definedName>
    <definedName function="false" hidden="false" localSheetId="0" name="C_4_3_1" vbProcedure="false">'[11]'!IT65534</definedName>
    <definedName function="false" hidden="false" localSheetId="0" name="C_4_3_1_1" vbProcedure="false">'[11]'!IT65534</definedName>
    <definedName function="false" hidden="false" localSheetId="0" name="C_4_3_2" vbProcedure="false">'[11]'!IT65534</definedName>
    <definedName function="false" hidden="false" localSheetId="0" name="C_4_3_3" vbProcedure="false">'[11]'!IT65534</definedName>
    <definedName function="false" hidden="false" localSheetId="0" name="C_4_3_4" vbProcedure="false">'[11]'!IT65534</definedName>
    <definedName function="false" hidden="false" localSheetId="0" name="C_4_4" vbProcedure="false">'[11]'!IT65534</definedName>
    <definedName function="false" hidden="false" localSheetId="0" name="C_5" vbProcedure="false">'[11]'!IT65534</definedName>
    <definedName function="false" hidden="false" localSheetId="0" name="C_5_1" vbProcedure="false">'[11]'!IT65534</definedName>
    <definedName function="false" hidden="false" localSheetId="0" name="C_5_1_1" vbProcedure="false">'[11]'!IT65534</definedName>
    <definedName function="false" hidden="false" localSheetId="0" name="C_5_1_1_1" vbProcedure="false">'[11]'!IT65534</definedName>
    <definedName function="false" hidden="false" localSheetId="0" name="C_5_1_2" vbProcedure="false">'[11]'!IT65534</definedName>
    <definedName function="false" hidden="false" localSheetId="0" name="C_5_1_3" vbProcedure="false">'[11]'!IT65534</definedName>
    <definedName function="false" hidden="false" localSheetId="0" name="C_5_1_4" vbProcedure="false">'[11]'!IT65534</definedName>
    <definedName function="false" hidden="false" localSheetId="0" name="C_5_2" vbProcedure="false">'[11]'!IT65534</definedName>
    <definedName function="false" hidden="false" localSheetId="0" name="C_5_2_1" vbProcedure="false">'[11]'!IT65534</definedName>
    <definedName function="false" hidden="false" localSheetId="0" name="C_5_2_1_1" vbProcedure="false">'[11]'!IT65534</definedName>
    <definedName function="false" hidden="false" localSheetId="0" name="C_5_2_2" vbProcedure="false">'[11]'!IT65534</definedName>
    <definedName function="false" hidden="false" localSheetId="0" name="C_5_2_3" vbProcedure="false">'[11]'!IT65534</definedName>
    <definedName function="false" hidden="false" localSheetId="0" name="C_5_2_4" vbProcedure="false">'[11]'!IT65534</definedName>
    <definedName function="false" hidden="false" localSheetId="0" name="C_5_3" vbProcedure="false">'[11]'!IT65534</definedName>
    <definedName function="false" hidden="false" localSheetId="0" name="C_5_3_1" vbProcedure="false">'[11]'!IT65534</definedName>
    <definedName function="false" hidden="false" localSheetId="0" name="C_5_3_1_1" vbProcedure="false">'[11]'!IT65534</definedName>
    <definedName function="false" hidden="false" localSheetId="0" name="C_5_3_2" vbProcedure="false">'[11]'!IT65534</definedName>
    <definedName function="false" hidden="false" localSheetId="0" name="C_5_3_3" vbProcedure="false">'[11]'!IT65534</definedName>
    <definedName function="false" hidden="false" localSheetId="0" name="C_5_3_4" vbProcedure="false">'[11]'!IT65534</definedName>
    <definedName function="false" hidden="false" localSheetId="0" name="C_5_4" vbProcedure="false">'[11]'!IT65534</definedName>
    <definedName function="false" hidden="false" localSheetId="0" name="df" vbProcedure="false">'[2]zał.6 Poszerzenie i nowa naw.'!$EM$143:$HU$229</definedName>
    <definedName function="false" hidden="false" localSheetId="0" name="DĘBIEC_WYK_2" vbProcedure="false">'[1]'!HN65502</definedName>
    <definedName function="false" hidden="false" localSheetId="0" name="Excel_BuiltIn__FilterDatabase_1_5_1" vbProcedure="false">'[11]'!IK65525</definedName>
    <definedName function="false" hidden="false" localSheetId="0" name="Excel_BuiltIn__FilterDatabase_1_5_1_1" vbProcedure="false">'[11]'!IK65525</definedName>
    <definedName function="false" hidden="false" localSheetId="0" name="Excel_BuiltIn__FilterDatabase_1_5_1_1_1" vbProcedure="false">'[11]'!IK65525</definedName>
    <definedName function="false" hidden="false" localSheetId="0" name="Excel_BuiltIn__FilterDatabase_1_5_1_1_1_1" vbProcedure="false">'[11]'!IK65525</definedName>
    <definedName function="false" hidden="false" localSheetId="0" name="Excel_BuiltIn__FilterDatabase_1_5_1_1_2" vbProcedure="false">'[11]'!IK65525</definedName>
    <definedName function="false" hidden="false" localSheetId="0" name="Excel_BuiltIn__FilterDatabase_1_5_1_1_3" vbProcedure="false">'[11]'!IK65525</definedName>
    <definedName function="false" hidden="false" localSheetId="0" name="Excel_BuiltIn__FilterDatabase_1_5_1_1_4" vbProcedure="false">'[11]'!IK65525</definedName>
    <definedName function="false" hidden="false" localSheetId="0" name="Excel_BuiltIn__FilterDatabase_1_5_1_2" vbProcedure="false">'[11]'!IK65525</definedName>
    <definedName function="false" hidden="false" localSheetId="0" name="Excel_BuiltIn__FilterDatabase_1_5_1_2_1" vbProcedure="false">'[11]'!IK65525</definedName>
    <definedName function="false" hidden="false" localSheetId="0" name="Excel_BuiltIn__FilterDatabase_1_5_1_2_1_1" vbProcedure="false">'[11]'!IK65525</definedName>
    <definedName function="false" hidden="false" localSheetId="0" name="Excel_BuiltIn__FilterDatabase_1_5_1_2_2" vbProcedure="false">'[11]'!IK65525</definedName>
    <definedName function="false" hidden="false" localSheetId="0" name="Excel_BuiltIn__FilterDatabase_1_5_1_2_3" vbProcedure="false">'[11]'!IK65525</definedName>
    <definedName function="false" hidden="false" localSheetId="0" name="Excel_BuiltIn__FilterDatabase_1_5_1_2_4" vbProcedure="false">'[11]'!IK65525</definedName>
    <definedName function="false" hidden="false" localSheetId="0" name="Excel_BuiltIn__FilterDatabase_1_5_1_3" vbProcedure="false">'[11]'!IK65525</definedName>
    <definedName function="false" hidden="false" localSheetId="0" name="Excel_BuiltIn__FilterDatabase_1_5_1_3_1" vbProcedure="false">'[11]'!IK65525</definedName>
    <definedName function="false" hidden="false" localSheetId="0" name="Excel_BuiltIn__FilterDatabase_1_5_1_3_1_1" vbProcedure="false">'[11]'!IK65525</definedName>
    <definedName function="false" hidden="false" localSheetId="0" name="Excel_BuiltIn__FilterDatabase_1_5_1_3_2" vbProcedure="false">'[11]'!IK65525</definedName>
    <definedName function="false" hidden="false" localSheetId="0" name="Excel_BuiltIn__FilterDatabase_1_5_1_3_3" vbProcedure="false">'[11]'!IK65525</definedName>
    <definedName function="false" hidden="false" localSheetId="0" name="Excel_BuiltIn__FilterDatabase_1_5_1_3_4" vbProcedure="false">'[11]'!IK65525</definedName>
    <definedName function="false" hidden="false" localSheetId="0" name="Excel_BuiltIn__FilterDatabase_1_5_1_4" vbProcedure="false">'[11]'!IK65525</definedName>
    <definedName function="false" hidden="false" localSheetId="0" name="Excel_BuiltIn__FilterDatabase_4_1_1_1" vbProcedure="false">'[1]'!$EM$143:$HU$229</definedName>
    <definedName function="false" hidden="false" localSheetId="0" name="Excel_BuiltIn__FilterDatabase_4_1_2" vbProcedure="false">'[1]'!$BD$56:$EL$142</definedName>
    <definedName function="false" hidden="false" localSheetId="0" name="Excel_BuiltIn__FilterDatabase_5" vbProcedure="false">'[1]'!IM65527:IP65530</definedName>
    <definedName function="false" hidden="false" localSheetId="0" name="Excel_BuiltIn__FilterDatabase_7" vbProcedure="false">'[1]'!FM65449</definedName>
    <definedName function="false" hidden="false" localSheetId="0" name="G" vbProcedure="false">'[1]'!HK65499</definedName>
    <definedName function="false" hidden="false" localSheetId="0" name="ghgj" vbProcedure="false">'[5]'!HZ65514</definedName>
    <definedName function="false" hidden="false" localSheetId="0" name="GOLĘCIN_WYK" vbProcedure="false">'[1]'!HC65491</definedName>
    <definedName function="false" hidden="false" localSheetId="0" name="GOLĘCIN_WYK1_2" vbProcedure="false">'[1]'!$DP$120</definedName>
    <definedName function="false" hidden="false" localSheetId="0" name="GOLĘCIN_ZLE" vbProcedure="false">'[1]'!HC65491</definedName>
    <definedName function="false" hidden="false" localSheetId="0" name="GÓRCZYN_WYK_2" vbProcedure="false">'[1]'!$EG$137</definedName>
    <definedName function="false" hidden="false" localSheetId="0" name="GŁÓWIEN_WYK_2" vbProcedure="false">'[1]'!IT65534</definedName>
    <definedName function="false" hidden="false" localSheetId="0" name="GŁÓWIEN_ZLEC_2" vbProcedure="false">'[1]'!IT65534</definedName>
    <definedName function="false" hidden="false" localSheetId="0" name="GŁÓWNA_WYK" vbProcedure="false">'[1]'!II65523</definedName>
    <definedName function="false" hidden="false" localSheetId="0" name="GŁÓWNA_WYK1_2" vbProcedure="false">'[1]'!$CY$103</definedName>
    <definedName function="false" hidden="false" localSheetId="0" name="GŁÓWNA_ZLEC" vbProcedure="false">'[1]'!II65523</definedName>
    <definedName function="false" hidden="false" localSheetId="0" name="II_ETAP_2" vbProcedure="false">[1]Arkusz13!$AV$48</definedName>
    <definedName function="false" hidden="false" localSheetId="0" name="II_ETAP_5_2" vbProcedure="false">[1]Arkusz15!$AV$48</definedName>
    <definedName function="false" hidden="false" localSheetId="0" name="II_ETAP_6" vbProcedure="false">[6]ROZLICZENIE!$AV$48</definedName>
    <definedName function="false" hidden="false" localSheetId="0" name="jac" vbProcedure="false">'[11]'!IN65528</definedName>
    <definedName function="false" hidden="false" localSheetId="0" name="jac1" vbProcedure="false">'[11]'!IN65528</definedName>
    <definedName function="false" hidden="false" localSheetId="0" name="jac3" vbProcedure="false">'[11]'!IN65528</definedName>
    <definedName function="false" hidden="false" localSheetId="0" name="JEŻYCE_WYK" vbProcedure="false">'[1]'!HV65510</definedName>
    <definedName function="false" hidden="false" localSheetId="0" name="JEŻYCE_ZLEC" vbProcedure="false">'[1]'!HV65510</definedName>
    <definedName function="false" hidden="false" localSheetId="0" name="JUNIKOWO_WYK_2" vbProcedure="false">'[1]'!$EY$155</definedName>
    <definedName function="false" hidden="false" localSheetId="0" name="KIEKRZ_WYK" vbProcedure="false">'[1]'!DY65409</definedName>
    <definedName function="false" hidden="false" localSheetId="0" name="KIEKRZ_ZLEC" vbProcedure="false">'[1]'!DY65409</definedName>
    <definedName function="false" hidden="false" localSheetId="0" name="KOBYLE_WYK_2" vbProcedure="false">'[1]'!$AR$44</definedName>
    <definedName function="false" hidden="false" localSheetId="0" name="KOMANDORIA_WYK_2" vbProcedure="false">'[1]'!$GH$190</definedName>
    <definedName function="false" hidden="false" localSheetId="0" name="KRZESINY_WYK_2" vbProcedure="false">'[1]'!$BO$67</definedName>
    <definedName function="false" hidden="false" localSheetId="0" name="KRZYŻOW_WYK" vbProcedure="false">'[1]'!HL65500</definedName>
    <definedName function="false" hidden="false" localSheetId="0" name="KRZYŻOW_ZLE" vbProcedure="false">'[1]'!HL65500</definedName>
    <definedName function="false" hidden="false" localSheetId="0" name="KRZYŻOW_ZLEC" vbProcedure="false">'[1]'!HL65500</definedName>
    <definedName function="false" hidden="false" localSheetId="0" name="l" vbProcedure="false">'[1]'!IG65521</definedName>
    <definedName function="false" hidden="false" localSheetId="0" name="MORASKO_WYK_2" vbProcedure="false">'[1]'!$GW$205</definedName>
    <definedName function="false" hidden="false" localSheetId="0" name="PIĄTKOWO_WYK_2" vbProcedure="false">'[1]'!IT65534</definedName>
    <definedName function="false" hidden="false" localSheetId="0" name="POZNAŃ_WYK1_2" vbProcedure="false">'[1]'!IG65521</definedName>
    <definedName function="false" hidden="false" localSheetId="0" name="POZNAŃ_WYK_2" vbProcedure="false">'[1]'!$DZ$130</definedName>
    <definedName function="false" hidden="false" localSheetId="0" name="POZNAŃ_ZLEC1_2" vbProcedure="false">'[1]'!IG65521</definedName>
    <definedName function="false" hidden="false" localSheetId="0" name="PSARS_WYK" vbProcedure="false">'[1]'!DA65385</definedName>
    <definedName function="false" hidden="false" localSheetId="0" name="PSARS_ZLEC" vbProcedure="false">'[1]'!DA65385</definedName>
    <definedName function="false" hidden="false" localSheetId="0" name="qw" vbProcedure="false">'[2]'!$BZ$78</definedName>
    <definedName function="false" hidden="false" localSheetId="0" name="RADOJEWO_WYK_2" vbProcedure="false">'[1]'!$GN$196</definedName>
    <definedName function="false" hidden="false" localSheetId="0" name="RADOJEWO__2" vbProcedure="false">[1]Arkusz12!$CP$2142</definedName>
    <definedName function="false" hidden="false" localSheetId="0" name="RADOJEWO__5_2" vbProcedure="false">[1]Arkusz14!$CP$2142</definedName>
    <definedName function="false" hidden="false" localSheetId="0" name="RADOJEWO__6" vbProcedure="false">[6]OCENA!$CP$2142</definedName>
    <definedName function="false" hidden="false" localSheetId="0" name="sa" vbProcedure="false">'[11]'!IN65528</definedName>
    <definedName function="false" hidden="false" localSheetId="0" name="sd" vbProcedure="false">'[5]'!HN65502</definedName>
    <definedName function="false" hidden="false" localSheetId="0" name="SPŁAW_WYK_2" vbProcedure="false">'[1]'!$AZ$52</definedName>
    <definedName function="false" hidden="false" localSheetId="0" name="STAROŁ_WYK" vbProcedure="false">'[1]'!HA65489</definedName>
    <definedName function="false" hidden="false" localSheetId="0" name="STAROŁ_ZLEC" vbProcedure="false">'[1]'!HA65489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_2" vbProcedure="false">'[1]'!$HH$216</definedName>
    <definedName function="false" hidden="false" localSheetId="0" name="WINIARY_WYK1_2" vbProcedure="false">'[1]'!$FX$180</definedName>
    <definedName function="false" hidden="false" localSheetId="0" name="WINIARY_WYK_2" vbProcedure="false">'[1]'!HZ65514</definedName>
    <definedName function="false" hidden="false" localSheetId="0" name="WINIARY_ZLEC_2" vbProcedure="false">'[1]'!HZ65514</definedName>
    <definedName function="false" hidden="false" localSheetId="0" name="XC" vbProcedure="false">'[8]'!IW65537</definedName>
    <definedName function="false" hidden="false" localSheetId="0" name="_1" vbProcedure="false">'[11]'!IT65534</definedName>
    <definedName function="false" hidden="false" localSheetId="0" name="_C" vbProcedure="false">#REF!</definedName>
    <definedName function="false" hidden="false" localSheetId="0" name="_D1" vbProcedure="false">'[11]'!IT65534</definedName>
    <definedName function="false" hidden="false" localSheetId="0" name="__C" vbProcedure="false">#REF!</definedName>
    <definedName function="false" hidden="false" localSheetId="0" name="ŁAWICA_WYK_2" vbProcedure="false">'[1]'!$EO$145</definedName>
    <definedName function="false" hidden="false" localSheetId="0" name="ŁAZARZ_WYK" vbProcedure="false">'[1]'!II65523</definedName>
    <definedName function="false" hidden="false" localSheetId="0" name="ŁAZARZ_ZLEC" vbProcedure="false">'[1]'!II65523</definedName>
    <definedName function="false" hidden="false" localSheetId="0" name="ŻEGRZE_WYK_2" vbProcedure="false">'[1]'!$B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3">
  <si>
    <t xml:space="preserve">KOSZTORYS OFERTOWY</t>
  </si>
  <si>
    <t xml:space="preserve">BRANŻA DROGOWA </t>
  </si>
  <si>
    <t xml:space="preserve">Nazwa zadania:</t>
  </si>
  <si>
    <t xml:space="preserve">Poprawa bezpieczeństwa na przejściu dla pieszych w ciągu drogi powiatowej nr 4803P, ul. Poniecka w Krobi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</t>
  </si>
  <si>
    <t xml:space="preserve">Wartość pozycji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2
45112000-5</t>
  </si>
  <si>
    <t xml:space="preserve">ZDJĘCIE WARSTWY HUMUSU I DARNINY.
CPV: Roboty ziemne i wykopaliskowe.</t>
  </si>
  <si>
    <t xml:space="preserve">D 01.02.02.13</t>
  </si>
  <si>
    <t xml:space="preserve">Usunięcie warstwy ziemi urodzajnej (humusu) o grubości 30cm za pomocą spycharek ze spryzmowaniem w bliskości robót i do wykorzystania przy humusowaniu</t>
  </si>
  <si>
    <t xml:space="preserve">m3</t>
  </si>
  <si>
    <t xml:space="preserve">D 01.02.02.14</t>
  </si>
  <si>
    <t xml:space="preserve">Mechaniczne usunięcie warstwy ziemi urodzajnej grubość 30cm za pomocą spycharek z wywozem na skład wykonawcy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, gr. 20cm z wywozem</t>
  </si>
  <si>
    <t xml:space="preserve">m2</t>
  </si>
  <si>
    <t xml:space="preserve">D 01.02.04.22.01</t>
  </si>
  <si>
    <t xml:space="preserve">Rozebranie nawierzchni z betonu asfaltowego gr. do 10cm z wywozem</t>
  </si>
  <si>
    <t xml:space="preserve">D 01.02.04.30</t>
  </si>
  <si>
    <t xml:space="preserve">Rozebranie nawierzchni z betonowej kostki brukowej (przełożenie istniejącej nawierzchni - regulacja wysokościowa)</t>
  </si>
  <si>
    <t xml:space="preserve">D 01.02.04.43</t>
  </si>
  <si>
    <t xml:space="preserve">Rozebranie oporników betonowych z wywozem</t>
  </si>
  <si>
    <t xml:space="preserve">m</t>
  </si>
  <si>
    <t xml:space="preserve">D 01.02.04.44</t>
  </si>
  <si>
    <t xml:space="preserve">Rozebranie obrzeży betonowych na podsypce cementowo-piaskowej wraz z rozebraniem ławy betonowej z wywozem</t>
  </si>
  <si>
    <t xml:space="preserve">D 01.02.04.71</t>
  </si>
  <si>
    <t xml:space="preserve">Rozebranie przepustów z rur betonowych o średnicy 40-60mm</t>
  </si>
  <si>
    <t xml:space="preserve">D 01.02.04.81</t>
  </si>
  <si>
    <t xml:space="preserve">Rozebranie słupków (masztów) do znaków drogowych (z wywozem na skład wykonawcy)</t>
  </si>
  <si>
    <t xml:space="preserve">szt.</t>
  </si>
  <si>
    <t xml:space="preserve">D 01.02.04.83</t>
  </si>
  <si>
    <t xml:space="preserve">Zdjęcie tarcz (tablic) znaków drogowych (z wywozem na skład wykonawcy)</t>
  </si>
  <si>
    <t xml:space="preserve">D 01.02.04.91</t>
  </si>
  <si>
    <t xml:space="preserve">Rozebranie ścianek czołowych i umocnień wylotów przepustów z kamienia</t>
  </si>
  <si>
    <t xml:space="preserve">D.01.03.02 45232000-2</t>
  </si>
  <si>
    <t xml:space="preserve">KABLOWE LINIE ENERGETYCZNE
CPV: Roboty pomocnicze w zakresie rurociągów i kabli.</t>
  </si>
  <si>
    <t xml:space="preserve">D 01.03.02.11</t>
  </si>
  <si>
    <t xml:space="preserve">Montaż rur osłonowych średnicy 110 na istniejącym kablu elektroenergetycznym</t>
  </si>
  <si>
    <t xml:space="preserve">D 02.00.00</t>
  </si>
  <si>
    <t xml:space="preserve">ROBOTY ZIEMNE</t>
  </si>
  <si>
    <t xml:space="preserve">D 02.01.01
45112000-5</t>
  </si>
  <si>
    <t xml:space="preserve">WYKONANIE WYKOPÓW.
CPV: Roboty ziemne i wykopaliskowe.</t>
  </si>
  <si>
    <t xml:space="preserve">D 02.01.01.11</t>
  </si>
  <si>
    <t xml:space="preserve">Wykonanie wykopów mechanicznie w gr. kat. I-IV z przerzutem poprzecznym do wbudowania w nasyp</t>
  </si>
  <si>
    <t xml:space="preserve">D 02.01.01.13</t>
  </si>
  <si>
    <t xml:space="preserve">Wykonanie wykopów mechanicznie w gruntach kat. I-IV z transportem podłużnym urobku na nasyp do ponownego wbudowania</t>
  </si>
  <si>
    <t xml:space="preserve">D 02.03.01
45112000-5</t>
  </si>
  <si>
    <t xml:space="preserve">WYKONANIE NASYPÓW.
CPV: Roboty ziemne i wykopaliskowe.</t>
  </si>
  <si>
    <t xml:space="preserve">D 02.03.01.12</t>
  </si>
  <si>
    <t xml:space="preserve">Wykonanie nasypów mechanicznie z gruntu kategorii I-IV uzyskanego z wykopu - przerzut poprzeczny</t>
  </si>
  <si>
    <t xml:space="preserve">D 02.03.01.13</t>
  </si>
  <si>
    <t xml:space="preserve">Wykonywanie nasypów mechanicznie z gruntu kategorii I-IV z pozyskaniem z ukopu i transportem podłużnym gruntu na odległość 2-5 km w nasyp</t>
  </si>
  <si>
    <t xml:space="preserve">D 02.03.01.14</t>
  </si>
  <si>
    <t xml:space="preserve">Wykonywanie nasypów mechanicznie z gruntu kategorii I-IV z pozyskaniem z dokopu (formowanie i zagęszczanie nasypów) i transportem gruntu na odległość 6-15 km</t>
  </si>
  <si>
    <t xml:space="preserve">D 02.03.01.16</t>
  </si>
  <si>
    <t xml:space="preserve">Plantowanie (obrobienie na czysto) skarp wykopów oraz nasypów wykonywanych mechanicznie w gruntach kat. I-IV</t>
  </si>
  <si>
    <t xml:space="preserve">D 03.00.00</t>
  </si>
  <si>
    <t xml:space="preserve">ODWODNIENIE KORPUSU DROGOWEGO</t>
  </si>
  <si>
    <t xml:space="preserve">D 03.02.01
45231000-5</t>
  </si>
  <si>
    <t xml:space="preserve">KANALIZACJA DESZCZOWA.
CPV: Roboty budowlane w zakresie budowy rurociągów i kabli</t>
  </si>
  <si>
    <t xml:space="preserve">D 03.02.01.73</t>
  </si>
  <si>
    <t xml:space="preserve">Regulacja pionowa zaworów wodociągowych i gazowych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 wraz z profilowaniem i zagęszczeniem podłoża pod warstwy konstrukcyjne nawierzchni w gruntach kat. I-IV  głębokość koryta 21-30 cm</t>
  </si>
  <si>
    <t xml:space="preserve">D 04.01.01.14</t>
  </si>
  <si>
    <t xml:space="preserve">Wykonanie koryta mechanicznie wraz z profilowaniem i zagęszczeniem podłoża pod warstwy konstrukcyjne nawierzchni w gruntach kat. I-IV głębokość koryta ponad 31-40 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41</t>
  </si>
  <si>
    <t xml:space="preserve">Wykonanie podbudowy z kruszywa związanego hydraulicznie cementem 1,5/2 grubości 15cm</t>
  </si>
  <si>
    <t xml:space="preserve">D 04.05.01.63</t>
  </si>
  <si>
    <t xml:space="preserve">Wykonanie podbudowy z mieszanki związanej cementem C5/6 grubości 20cm</t>
  </si>
  <si>
    <t xml:space="preserve">05.00.00</t>
  </si>
  <si>
    <t xml:space="preserve">NAWIERZCHNIE</t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5.02</t>
  </si>
  <si>
    <t xml:space="preserve">Wykonanie nawierzchni z kostki brukowej betonowej koloru szarego gr. 8cm na podsypce cementowo-piaskowej 1:4 gr. 3cm - regulacja wysokościowa</t>
  </si>
  <si>
    <t xml:space="preserve">D 05.03.23.15.03</t>
  </si>
  <si>
    <t xml:space="preserve">Wykonanie nawierzchni z kostki brukowej betonowej koloru grafitowego gr. 8cm na podsypce cementowo-piaskowej 1:4 gr. 3cm </t>
  </si>
  <si>
    <t xml:space="preserve">D 05.03.23.15.04</t>
  </si>
  <si>
    <t xml:space="preserve">Wykonanie nawierzchni z kostki brukowej betonowej kolorowej gr. 8cm na podsypce cementowo-piaskowej 1:4 gr. 3cm - regulacja wysokościowa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cm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grubowarstwowymi  - linie ciągłe</t>
  </si>
  <si>
    <t xml:space="preserve">D 07.01.01.32</t>
  </si>
  <si>
    <t xml:space="preserve">Oznakowanie poziome jezdni materiałami grubowarstwowymi  - linie przerywane</t>
  </si>
  <si>
    <t xml:space="preserve">D 07.01.01.33</t>
  </si>
  <si>
    <t xml:space="preserve">Oznakowanie poziome jezdni materiałami grubowarstwowymi - strzałki i inne symbole</t>
  </si>
  <si>
    <t xml:space="preserve">D 07.01.01.37</t>
  </si>
  <si>
    <t xml:space="preserve">Montaż pasów wibracyjno-akustycznych o szerokości 0,12m</t>
  </si>
  <si>
    <t xml:space="preserve">mb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 - pionowe znaki </t>
  </si>
  <si>
    <t xml:space="preserve">D 07.02.01.44</t>
  </si>
  <si>
    <t xml:space="preserve">Przymocowanie tarcz znaków drogowych z blachy ocynkowanej, odblaskowych do gotowych słupków - znaki małe i  średnie, folia odblaskowa II generacji, typ A</t>
  </si>
  <si>
    <t xml:space="preserve">Przymocowanie tarcz znaków drogowych z blachy ocynkowanej, odblaskowych do gotowych słupków - znaki małe i  średnie, folia odblaskowa II generacji, typ D</t>
  </si>
  <si>
    <t xml:space="preserve">D 07.02.01.46</t>
  </si>
  <si>
    <t xml:space="preserve">Ustawienie znaku D-6 wraz z U-35a</t>
  </si>
  <si>
    <t xml:space="preserve">kpl.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, typ uliczny, o wymiarach 15x30cm (koloru szarego) na ławie betonowej z oporem na podsypce cementowo - piaskowej 1:4 gr. 5cm</t>
  </si>
  <si>
    <t xml:space="preserve">D 08.01.01.13</t>
  </si>
  <si>
    <t xml:space="preserve">Ustawienie krawężników betonowych, zatopionych, o wymiarach 12x25x100 cm (koloru szarego) na ławie betonowej z oporem na podsypce cementowo - piaskowej 1:4 gr. 5cm</t>
  </si>
  <si>
    <t xml:space="preserve">D 08.02.01
45233000-9</t>
  </si>
  <si>
    <t xml:space="preserve">CHODNIKI Z PŁYT BETONOWYCH
CPV: Roboty w zakresie konstruowania, fundamentowania oraz wykonywania nawierzchni autostrad, dróg.</t>
  </si>
  <si>
    <t xml:space="preserve">D 08.02.01.16.01</t>
  </si>
  <si>
    <t xml:space="preserve">Wykonanie chodników z płyt betonowych o wymiarach 30x30x5cm z fakturą rozpoznawalną dla niewidomych - pas ostrzegawczy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2a</t>
  </si>
  <si>
    <t xml:space="preserve">Wykonanie chodników z kostki brukowej betonowej koloru szarego o gr. 8cm na podsypce cementowo-piaskowej 1:4 o gr. 3cm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D 08.03.01.12</t>
  </si>
  <si>
    <t xml:space="preserve">Ustawianie obrzeży betonowych o wymiarach 8x30x100cm na ławie betonowej z oporem</t>
  </si>
  <si>
    <t xml:space="preserve">D 08.05.06
45232000-2</t>
  </si>
  <si>
    <t xml:space="preserve">ŚCIEKI Z BRUKOWEJ KOSTKI BETONOWEJ.
CPV: Roboty pomocnicze w zakresie rurociągów i kabli.</t>
  </si>
  <si>
    <t xml:space="preserve">D 08.05.06.11</t>
  </si>
  <si>
    <t xml:space="preserve">Ułożenie ścieku z dwóch rzędów brukowej kostki betonowej na podsypce cementowo-piaskowej, gr. 3cm oraz na ławie betonowej z betonu C12/15 z oporem</t>
  </si>
  <si>
    <t xml:space="preserve">Razem wartość netto: </t>
  </si>
  <si>
    <t xml:space="preserve">PODATEK VAT 23%</t>
  </si>
  <si>
    <t xml:space="preserve">WARTOŚĆ (brutto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0"/>
    <numFmt numFmtId="170" formatCode="#,##0.00"/>
    <numFmt numFmtId="171" formatCode="General"/>
    <numFmt numFmtId="172" formatCode="#,##0"/>
    <numFmt numFmtId="173" formatCode="#,##0.000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22"/>
      <name val="Times New Roman"/>
      <family val="1"/>
      <charset val="238"/>
    </font>
    <font>
      <b val="true"/>
      <sz val="11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Verdana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color rgb="FF000000"/>
      <name val="Verdana"/>
      <family val="2"/>
      <charset val="238"/>
    </font>
    <font>
      <b val="true"/>
      <u val="single"/>
      <sz val="11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000000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1"/>
      <name val="Times New Roman"/>
      <family val="1"/>
      <charset val="1"/>
    </font>
    <font>
      <b val="true"/>
      <sz val="11"/>
      <color rgb="FFFF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4" xfId="41"/>
    <cellStyle name="Obliczenia 2" xfId="42"/>
    <cellStyle name="Result 1" xfId="43"/>
    <cellStyle name="Result 2" xfId="44"/>
    <cellStyle name="Result2 1" xfId="45"/>
    <cellStyle name="Result2 2" xfId="46"/>
    <cellStyle name="Suma 2" xfId="47"/>
    <cellStyle name="Tekst objaśnienia 2" xfId="48"/>
    <cellStyle name="Tekst ostrzeżenia 2" xfId="49"/>
    <cellStyle name="Tytuł 2" xfId="50"/>
    <cellStyle name="Uwaga 2" xfId="51"/>
    <cellStyle name="Excel Built-in Normal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2018/05%20Dzi&#281;czyna%20-%20Poniec%204400-5500/06%20Materia&#322;y%20przetargowe/NOWE/2,0%20Wyr&#243;wnawcza%204+400%20-%205+4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18%20Wo&#322;&#243;w%20-%2027.12/04%20Materia&#322;y%20przetargowe/Za&#322;&#261;czniki%20Wo&#322;&#243;w%20v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07%20Kobyla%20G&#243;ra%20-(Pisarzowice%20-%20Baldowice)/05%20Materia&#322;y%20przetargowe/Za&#322;&#261;czniki/stare/Kopia%20Za&#322;&#261;czniki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2" activeCellId="0" sqref="B2:H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71"/>
    <col collapsed="false" customWidth="true" hidden="false" outlineLevel="0" max="3" min="3" style="3" width="18.7"/>
    <col collapsed="false" customWidth="true" hidden="false" outlineLevel="0" max="4" min="4" style="1" width="112.7"/>
    <col collapsed="false" customWidth="true" hidden="false" outlineLevel="0" max="5" min="5" style="4" width="8.7"/>
    <col collapsed="false" customWidth="true" hidden="false" outlineLevel="0" max="6" min="6" style="5" width="10.56"/>
    <col collapsed="false" customWidth="true" hidden="false" outlineLevel="0" max="7" min="7" style="5" width="12.7"/>
    <col collapsed="false" customWidth="true" hidden="false" outlineLevel="0" max="8" min="8" style="5" width="13.7"/>
    <col collapsed="false" customWidth="true" hidden="false" outlineLevel="0" max="9" min="9" style="6" width="0.85"/>
    <col collapsed="false" customWidth="true" hidden="false" outlineLevel="0" max="10" min="10" style="6" width="12.7"/>
    <col collapsed="false" customWidth="true" hidden="false" outlineLevel="0" max="11" min="11" style="7" width="12.7"/>
    <col collapsed="false" customWidth="true" hidden="false" outlineLevel="0" max="12" min="12" style="5" width="15.41"/>
    <col collapsed="false" customWidth="true" hidden="false" outlineLevel="0" max="13" min="13" style="8" width="2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</row>
    <row r="2" customFormat="false" ht="21.7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4"/>
    </row>
    <row r="3" customFormat="false" ht="30" hidden="false" customHeight="true" outlineLevel="0" collapsed="false">
      <c r="B3" s="15" t="s">
        <v>2</v>
      </c>
      <c r="C3" s="15"/>
      <c r="D3" s="15" t="s">
        <v>3</v>
      </c>
      <c r="E3" s="15"/>
      <c r="F3" s="15"/>
      <c r="G3" s="15"/>
      <c r="H3" s="15"/>
      <c r="I3" s="15"/>
      <c r="J3" s="15"/>
      <c r="K3" s="16"/>
      <c r="L3" s="17"/>
    </row>
    <row r="4" customFormat="false" ht="9.75" hidden="false" customHeight="true" outlineLevel="0" collapsed="false">
      <c r="B4" s="18"/>
      <c r="C4" s="18"/>
      <c r="D4" s="18"/>
      <c r="E4" s="18"/>
      <c r="F4" s="4"/>
      <c r="G4" s="4"/>
      <c r="H4" s="4"/>
      <c r="I4" s="19"/>
      <c r="J4" s="19"/>
      <c r="K4" s="20"/>
      <c r="L4" s="21"/>
    </row>
    <row r="5" customFormat="false" ht="60" hidden="false" customHeight="true" outlineLevel="0" collapsed="false">
      <c r="A5" s="19"/>
      <c r="B5" s="22" t="s">
        <v>4</v>
      </c>
      <c r="C5" s="23" t="s">
        <v>5</v>
      </c>
      <c r="D5" s="24" t="s">
        <v>6</v>
      </c>
      <c r="E5" s="25" t="s">
        <v>7</v>
      </c>
      <c r="F5" s="25"/>
      <c r="G5" s="26" t="s">
        <v>8</v>
      </c>
      <c r="H5" s="27" t="s">
        <v>9</v>
      </c>
      <c r="I5" s="28"/>
      <c r="J5" s="28"/>
      <c r="K5" s="16"/>
      <c r="L5" s="29"/>
    </row>
    <row r="6" s="4" customFormat="true" ht="20.25" hidden="false" customHeight="false" outlineLevel="0" collapsed="false">
      <c r="A6" s="30"/>
      <c r="B6" s="22"/>
      <c r="C6" s="23"/>
      <c r="D6" s="24"/>
      <c r="E6" s="31" t="s">
        <v>10</v>
      </c>
      <c r="F6" s="32" t="s">
        <v>11</v>
      </c>
      <c r="G6" s="26"/>
      <c r="H6" s="27"/>
      <c r="I6" s="33"/>
      <c r="J6" s="33"/>
      <c r="K6" s="13"/>
      <c r="L6" s="34"/>
      <c r="M6" s="35"/>
    </row>
    <row r="7" s="44" customFormat="true" ht="20.25" hidden="false" customHeight="false" outlineLevel="0" collapsed="false">
      <c r="A7" s="36"/>
      <c r="B7" s="37" t="n">
        <v>1</v>
      </c>
      <c r="C7" s="31" t="n">
        <v>2</v>
      </c>
      <c r="D7" s="38" t="s">
        <v>12</v>
      </c>
      <c r="E7" s="31" t="n">
        <v>4</v>
      </c>
      <c r="F7" s="39" t="n">
        <v>5</v>
      </c>
      <c r="G7" s="39" t="n">
        <v>6</v>
      </c>
      <c r="H7" s="40" t="n">
        <v>7</v>
      </c>
      <c r="I7" s="41"/>
      <c r="J7" s="41"/>
      <c r="K7" s="42"/>
      <c r="L7" s="43"/>
      <c r="M7" s="35"/>
      <c r="IV7" s="44" t="n">
        <f aca="false">SUM(B7:IU7)</f>
        <v>25</v>
      </c>
    </row>
    <row r="8" customFormat="false" ht="20.25" hidden="false" customHeight="false" outlineLevel="0" collapsed="false">
      <c r="A8" s="19"/>
      <c r="B8" s="45"/>
      <c r="C8" s="46" t="s">
        <v>13</v>
      </c>
      <c r="D8" s="47" t="s">
        <v>14</v>
      </c>
      <c r="E8" s="48" t="s">
        <v>15</v>
      </c>
      <c r="F8" s="48" t="s">
        <v>15</v>
      </c>
      <c r="G8" s="48" t="s">
        <v>15</v>
      </c>
      <c r="H8" s="49" t="s">
        <v>15</v>
      </c>
      <c r="I8" s="50"/>
      <c r="J8" s="50"/>
      <c r="K8" s="51"/>
      <c r="L8" s="52"/>
    </row>
    <row r="9" customFormat="false" ht="42.75" hidden="false" customHeight="false" outlineLevel="0" collapsed="false">
      <c r="A9" s="19"/>
      <c r="B9" s="53"/>
      <c r="C9" s="54" t="s">
        <v>16</v>
      </c>
      <c r="D9" s="55" t="s">
        <v>17</v>
      </c>
      <c r="E9" s="56" t="s">
        <v>15</v>
      </c>
      <c r="F9" s="57" t="s">
        <v>15</v>
      </c>
      <c r="G9" s="57" t="s">
        <v>15</v>
      </c>
      <c r="H9" s="58" t="s">
        <v>15</v>
      </c>
      <c r="I9" s="59"/>
      <c r="J9" s="59"/>
      <c r="K9" s="51"/>
      <c r="L9" s="60"/>
    </row>
    <row r="10" customFormat="false" ht="28.5" hidden="false" customHeight="false" outlineLevel="0" collapsed="false">
      <c r="A10" s="19"/>
      <c r="B10" s="61" t="n">
        <v>1</v>
      </c>
      <c r="C10" s="56" t="s">
        <v>18</v>
      </c>
      <c r="D10" s="62" t="s">
        <v>19</v>
      </c>
      <c r="E10" s="63" t="s">
        <v>20</v>
      </c>
      <c r="F10" s="64" t="n">
        <v>0.14429</v>
      </c>
      <c r="G10" s="64"/>
      <c r="H10" s="65"/>
      <c r="I10" s="66"/>
      <c r="J10" s="66"/>
      <c r="K10" s="67"/>
      <c r="L10" s="68"/>
      <c r="IV10" s="1" t="n">
        <f aca="false">SUM(B10:IU10)</f>
        <v>1.14429</v>
      </c>
    </row>
    <row r="11" s="19" customFormat="true" ht="28.5" hidden="false" customHeight="false" outlineLevel="0" collapsed="false">
      <c r="B11" s="53"/>
      <c r="C11" s="54" t="s">
        <v>21</v>
      </c>
      <c r="D11" s="55" t="s">
        <v>22</v>
      </c>
      <c r="E11" s="56" t="s">
        <v>15</v>
      </c>
      <c r="F11" s="69" t="s">
        <v>15</v>
      </c>
      <c r="G11" s="69" t="s">
        <v>15</v>
      </c>
      <c r="H11" s="70" t="s">
        <v>15</v>
      </c>
      <c r="I11" s="59"/>
      <c r="J11" s="59"/>
      <c r="K11" s="51"/>
      <c r="L11" s="71"/>
      <c r="M11" s="72"/>
      <c r="P11" s="73"/>
    </row>
    <row r="12" s="19" customFormat="true" ht="28.5" hidden="false" customHeight="false" outlineLevel="0" collapsed="false">
      <c r="B12" s="61" t="n">
        <f aca="false">B10+1</f>
        <v>2</v>
      </c>
      <c r="C12" s="56" t="s">
        <v>23</v>
      </c>
      <c r="D12" s="62" t="s">
        <v>24</v>
      </c>
      <c r="E12" s="74" t="s">
        <v>25</v>
      </c>
      <c r="F12" s="75" t="n">
        <v>20.5</v>
      </c>
      <c r="G12" s="64"/>
      <c r="H12" s="76"/>
      <c r="I12" s="77"/>
      <c r="K12" s="78"/>
      <c r="L12" s="71"/>
      <c r="M12" s="72"/>
      <c r="O12" s="79"/>
      <c r="P12" s="79"/>
      <c r="IV12" s="19" t="n">
        <f aca="false">SUM(B12:IU12)</f>
        <v>22.5</v>
      </c>
    </row>
    <row r="13" customFormat="false" ht="28.5" hidden="false" customHeight="false" outlineLevel="0" collapsed="false">
      <c r="A13" s="19"/>
      <c r="B13" s="80" t="n">
        <f aca="false">B12+1</f>
        <v>3</v>
      </c>
      <c r="C13" s="56" t="s">
        <v>26</v>
      </c>
      <c r="D13" s="62" t="s">
        <v>27</v>
      </c>
      <c r="E13" s="74" t="s">
        <v>25</v>
      </c>
      <c r="F13" s="75" t="n">
        <v>78.5</v>
      </c>
      <c r="G13" s="64"/>
      <c r="H13" s="76"/>
      <c r="I13" s="81"/>
      <c r="J13" s="81"/>
      <c r="K13" s="67"/>
      <c r="L13" s="60"/>
      <c r="M13" s="82"/>
      <c r="N13" s="83"/>
      <c r="O13" s="79"/>
      <c r="IV13" s="1" t="n">
        <f aca="false">SUM(B13:IU13)</f>
        <v>81.5</v>
      </c>
    </row>
    <row r="14" customFormat="false" ht="28.5" hidden="false" customHeight="false" outlineLevel="0" collapsed="false">
      <c r="A14" s="19"/>
      <c r="B14" s="53"/>
      <c r="C14" s="54" t="s">
        <v>28</v>
      </c>
      <c r="D14" s="55" t="s">
        <v>29</v>
      </c>
      <c r="E14" s="84" t="s">
        <v>15</v>
      </c>
      <c r="F14" s="69" t="s">
        <v>15</v>
      </c>
      <c r="G14" s="69" t="s">
        <v>15</v>
      </c>
      <c r="H14" s="70" t="s">
        <v>15</v>
      </c>
      <c r="I14" s="59"/>
      <c r="J14" s="59"/>
      <c r="K14" s="51"/>
      <c r="L14" s="60"/>
      <c r="N14" s="79"/>
      <c r="O14" s="79"/>
    </row>
    <row r="15" customFormat="false" ht="20.25" hidden="false" customHeight="false" outlineLevel="0" collapsed="false">
      <c r="A15" s="19"/>
      <c r="B15" s="80" t="n">
        <f aca="false">B13+1</f>
        <v>4</v>
      </c>
      <c r="C15" s="56" t="s">
        <v>30</v>
      </c>
      <c r="D15" s="62" t="s">
        <v>31</v>
      </c>
      <c r="E15" s="63" t="s">
        <v>32</v>
      </c>
      <c r="F15" s="75" t="n">
        <v>85</v>
      </c>
      <c r="G15" s="64"/>
      <c r="H15" s="76"/>
      <c r="I15" s="59"/>
      <c r="J15" s="59"/>
      <c r="K15" s="51"/>
      <c r="L15" s="60"/>
      <c r="N15" s="79"/>
      <c r="O15" s="79"/>
      <c r="IV15" s="1" t="n">
        <f aca="false">SUM(B15:IU15)</f>
        <v>89</v>
      </c>
    </row>
    <row r="16" customFormat="false" ht="20.25" hidden="false" customHeight="false" outlineLevel="0" collapsed="false">
      <c r="A16" s="19"/>
      <c r="B16" s="80" t="n">
        <f aca="false">B15+1</f>
        <v>5</v>
      </c>
      <c r="C16" s="85" t="s">
        <v>33</v>
      </c>
      <c r="D16" s="62" t="s">
        <v>34</v>
      </c>
      <c r="E16" s="63" t="s">
        <v>32</v>
      </c>
      <c r="F16" s="75" t="n">
        <v>85</v>
      </c>
      <c r="G16" s="64"/>
      <c r="H16" s="76"/>
      <c r="I16" s="86"/>
      <c r="J16" s="86"/>
      <c r="K16" s="86"/>
      <c r="L16" s="60"/>
      <c r="M16" s="87"/>
      <c r="IV16" s="1" t="n">
        <f aca="false">SUM(B16:IU16)</f>
        <v>90</v>
      </c>
    </row>
    <row r="17" customFormat="false" ht="28.5" hidden="false" customHeight="false" outlineLevel="0" collapsed="false">
      <c r="A17" s="19"/>
      <c r="B17" s="80" t="n">
        <f aca="false">B16+1</f>
        <v>6</v>
      </c>
      <c r="C17" s="56" t="s">
        <v>35</v>
      </c>
      <c r="D17" s="62" t="s">
        <v>36</v>
      </c>
      <c r="E17" s="63" t="s">
        <v>32</v>
      </c>
      <c r="F17" s="88" t="n">
        <v>140</v>
      </c>
      <c r="G17" s="64"/>
      <c r="H17" s="89"/>
      <c r="I17" s="86"/>
      <c r="J17" s="86"/>
      <c r="K17" s="86"/>
      <c r="L17" s="90"/>
      <c r="IV17" s="1" t="n">
        <f aca="false">SUM(B17:IU17)</f>
        <v>146</v>
      </c>
    </row>
    <row r="18" customFormat="false" ht="20.25" hidden="false" customHeight="false" outlineLevel="0" collapsed="false">
      <c r="A18" s="19"/>
      <c r="B18" s="80" t="n">
        <f aca="false">B17+1</f>
        <v>7</v>
      </c>
      <c r="C18" s="84" t="s">
        <v>37</v>
      </c>
      <c r="D18" s="91" t="s">
        <v>38</v>
      </c>
      <c r="E18" s="63" t="s">
        <v>39</v>
      </c>
      <c r="F18" s="88" t="n">
        <v>100</v>
      </c>
      <c r="G18" s="64"/>
      <c r="H18" s="89"/>
      <c r="I18" s="86"/>
      <c r="J18" s="86"/>
      <c r="K18" s="86"/>
      <c r="L18" s="90"/>
      <c r="IV18" s="1" t="n">
        <f aca="false">SUM(B18:IU18)</f>
        <v>107</v>
      </c>
    </row>
    <row r="19" customFormat="false" ht="28.5" hidden="false" customHeight="false" outlineLevel="0" collapsed="false">
      <c r="A19" s="19"/>
      <c r="B19" s="80" t="n">
        <f aca="false">B18+1</f>
        <v>8</v>
      </c>
      <c r="C19" s="84" t="s">
        <v>40</v>
      </c>
      <c r="D19" s="91" t="s">
        <v>41</v>
      </c>
      <c r="E19" s="63" t="s">
        <v>39</v>
      </c>
      <c r="F19" s="88" t="n">
        <v>32</v>
      </c>
      <c r="G19" s="64"/>
      <c r="H19" s="89"/>
      <c r="I19" s="92"/>
      <c r="J19" s="92"/>
      <c r="K19" s="86"/>
      <c r="L19" s="90"/>
      <c r="IV19" s="1" t="n">
        <f aca="false">SUM(B19:IU19)</f>
        <v>40</v>
      </c>
    </row>
    <row r="20" customFormat="false" ht="20.25" hidden="false" customHeight="false" outlineLevel="0" collapsed="false">
      <c r="A20" s="19"/>
      <c r="B20" s="93" t="n">
        <f aca="false">B19+1</f>
        <v>9</v>
      </c>
      <c r="C20" s="94" t="s">
        <v>42</v>
      </c>
      <c r="D20" s="95" t="s">
        <v>43</v>
      </c>
      <c r="E20" s="96" t="s">
        <v>39</v>
      </c>
      <c r="F20" s="97" t="n">
        <v>32</v>
      </c>
      <c r="G20" s="98"/>
      <c r="H20" s="99"/>
      <c r="I20" s="92"/>
      <c r="J20" s="92"/>
      <c r="K20" s="86"/>
      <c r="L20" s="90"/>
      <c r="IV20" s="1" t="n">
        <f aca="false">SUM(B20:IU20)</f>
        <v>41</v>
      </c>
    </row>
    <row r="21" customFormat="false" ht="20.25" hidden="false" customHeight="false" outlineLevel="0" collapsed="false">
      <c r="A21" s="19"/>
      <c r="B21" s="93" t="n">
        <f aca="false">B20+1</f>
        <v>10</v>
      </c>
      <c r="C21" s="94" t="s">
        <v>44</v>
      </c>
      <c r="D21" s="95" t="s">
        <v>45</v>
      </c>
      <c r="E21" s="96" t="s">
        <v>46</v>
      </c>
      <c r="F21" s="97" t="n">
        <v>3</v>
      </c>
      <c r="G21" s="98"/>
      <c r="H21" s="99"/>
      <c r="I21" s="81"/>
      <c r="J21" s="81"/>
      <c r="K21" s="67"/>
      <c r="L21" s="90"/>
      <c r="IV21" s="1" t="n">
        <f aca="false">SUM(B21:IU21)</f>
        <v>13</v>
      </c>
    </row>
    <row r="22" customFormat="false" ht="20.25" hidden="false" customHeight="false" outlineLevel="0" collapsed="false">
      <c r="A22" s="19"/>
      <c r="B22" s="93" t="n">
        <f aca="false">B21+1</f>
        <v>11</v>
      </c>
      <c r="C22" s="94" t="s">
        <v>47</v>
      </c>
      <c r="D22" s="95" t="s">
        <v>48</v>
      </c>
      <c r="E22" s="96" t="s">
        <v>46</v>
      </c>
      <c r="F22" s="97" t="n">
        <v>3</v>
      </c>
      <c r="G22" s="98"/>
      <c r="H22" s="99"/>
      <c r="I22" s="81"/>
      <c r="J22" s="81"/>
      <c r="K22" s="67"/>
      <c r="L22" s="100"/>
      <c r="IV22" s="1" t="n">
        <f aca="false">SUM(B22:IU22)</f>
        <v>14</v>
      </c>
    </row>
    <row r="23" s="19" customFormat="true" ht="20.25" hidden="false" customHeight="false" outlineLevel="0" collapsed="false">
      <c r="B23" s="93" t="n">
        <f aca="false">B22+1</f>
        <v>12</v>
      </c>
      <c r="C23" s="94" t="s">
        <v>49</v>
      </c>
      <c r="D23" s="95" t="s">
        <v>50</v>
      </c>
      <c r="E23" s="96" t="s">
        <v>25</v>
      </c>
      <c r="F23" s="101" t="n">
        <v>0.9</v>
      </c>
      <c r="G23" s="98"/>
      <c r="H23" s="102"/>
      <c r="I23" s="92"/>
      <c r="J23" s="92"/>
      <c r="K23" s="86"/>
      <c r="L23" s="90"/>
      <c r="M23" s="72"/>
      <c r="P23" s="1"/>
      <c r="IV23" s="19" t="n">
        <f aca="false">SUM(B23:IU23)</f>
        <v>12.9</v>
      </c>
    </row>
    <row r="24" s="19" customFormat="true" ht="28.5" hidden="false" customHeight="false" outlineLevel="0" collapsed="false">
      <c r="B24" s="103"/>
      <c r="C24" s="96" t="s">
        <v>51</v>
      </c>
      <c r="D24" s="104" t="s">
        <v>52</v>
      </c>
      <c r="E24" s="105" t="s">
        <v>15</v>
      </c>
      <c r="F24" s="105" t="s">
        <v>15</v>
      </c>
      <c r="G24" s="105" t="s">
        <v>15</v>
      </c>
      <c r="H24" s="106" t="s">
        <v>15</v>
      </c>
      <c r="I24" s="92"/>
      <c r="J24" s="92"/>
      <c r="K24" s="86"/>
      <c r="L24" s="90"/>
      <c r="M24" s="72"/>
      <c r="P24" s="1"/>
    </row>
    <row r="25" s="19" customFormat="true" ht="20.25" hidden="false" customHeight="false" outlineLevel="0" collapsed="false">
      <c r="B25" s="103" t="n">
        <f aca="false">B23+1</f>
        <v>13</v>
      </c>
      <c r="C25" s="107" t="s">
        <v>53</v>
      </c>
      <c r="D25" s="95" t="s">
        <v>54</v>
      </c>
      <c r="E25" s="96" t="s">
        <v>39</v>
      </c>
      <c r="F25" s="101" t="n">
        <v>21</v>
      </c>
      <c r="G25" s="98"/>
      <c r="H25" s="102"/>
      <c r="I25" s="92"/>
      <c r="J25" s="92"/>
      <c r="K25" s="86"/>
      <c r="L25" s="90"/>
      <c r="M25" s="72"/>
      <c r="P25" s="1"/>
      <c r="IV25" s="19" t="n">
        <f aca="false">SUM(B25:IU25)</f>
        <v>34</v>
      </c>
    </row>
    <row r="26" customFormat="false" ht="20.25" hidden="false" customHeight="false" outlineLevel="0" collapsed="false">
      <c r="A26" s="19"/>
      <c r="B26" s="45"/>
      <c r="C26" s="46" t="s">
        <v>55</v>
      </c>
      <c r="D26" s="47" t="s">
        <v>56</v>
      </c>
      <c r="E26" s="48" t="s">
        <v>15</v>
      </c>
      <c r="F26" s="108" t="s">
        <v>15</v>
      </c>
      <c r="G26" s="108" t="s">
        <v>15</v>
      </c>
      <c r="H26" s="109" t="s">
        <v>15</v>
      </c>
      <c r="I26" s="59"/>
      <c r="J26" s="59"/>
      <c r="K26" s="51"/>
      <c r="L26" s="100"/>
    </row>
    <row r="27" s="19" customFormat="true" ht="28.5" hidden="false" customHeight="false" outlineLevel="0" collapsed="false">
      <c r="B27" s="110"/>
      <c r="C27" s="111" t="s">
        <v>57</v>
      </c>
      <c r="D27" s="104" t="s">
        <v>58</v>
      </c>
      <c r="E27" s="112" t="s">
        <v>15</v>
      </c>
      <c r="F27" s="113" t="s">
        <v>15</v>
      </c>
      <c r="G27" s="114" t="s">
        <v>15</v>
      </c>
      <c r="H27" s="115" t="s">
        <v>15</v>
      </c>
      <c r="I27" s="60"/>
      <c r="J27" s="60"/>
      <c r="K27" s="116"/>
      <c r="L27" s="90"/>
      <c r="M27" s="72"/>
      <c r="P27" s="1"/>
    </row>
    <row r="28" customFormat="false" ht="28.5" hidden="false" customHeight="false" outlineLevel="0" collapsed="false">
      <c r="A28" s="19"/>
      <c r="B28" s="117" t="n">
        <f aca="false">B25+1</f>
        <v>14</v>
      </c>
      <c r="C28" s="94" t="s">
        <v>59</v>
      </c>
      <c r="D28" s="95" t="s">
        <v>60</v>
      </c>
      <c r="E28" s="96" t="s">
        <v>25</v>
      </c>
      <c r="F28" s="97" t="n">
        <v>141</v>
      </c>
      <c r="G28" s="98"/>
      <c r="H28" s="99"/>
      <c r="I28" s="81"/>
      <c r="J28" s="81"/>
      <c r="K28" s="67"/>
      <c r="L28" s="60"/>
      <c r="IV28" s="1" t="n">
        <f aca="false">SUM(B28:IU28)</f>
        <v>155</v>
      </c>
    </row>
    <row r="29" customFormat="false" ht="28.5" hidden="false" customHeight="false" outlineLevel="0" collapsed="false">
      <c r="A29" s="19"/>
      <c r="B29" s="93" t="n">
        <f aca="false">B28+1</f>
        <v>15</v>
      </c>
      <c r="C29" s="94" t="s">
        <v>61</v>
      </c>
      <c r="D29" s="118" t="s">
        <v>62</v>
      </c>
      <c r="E29" s="96" t="s">
        <v>25</v>
      </c>
      <c r="F29" s="97" t="n">
        <v>14</v>
      </c>
      <c r="G29" s="98"/>
      <c r="H29" s="99"/>
      <c r="I29" s="81"/>
      <c r="J29" s="81"/>
      <c r="K29" s="67"/>
      <c r="L29" s="60"/>
      <c r="IV29" s="1" t="n">
        <f aca="false">SUM(B29:IU29)</f>
        <v>29</v>
      </c>
    </row>
    <row r="30" customFormat="false" ht="28.5" hidden="false" customHeight="false" outlineLevel="0" collapsed="false">
      <c r="A30" s="19"/>
      <c r="B30" s="110"/>
      <c r="C30" s="111" t="s">
        <v>63</v>
      </c>
      <c r="D30" s="104" t="s">
        <v>64</v>
      </c>
      <c r="E30" s="112" t="s">
        <v>15</v>
      </c>
      <c r="F30" s="113" t="s">
        <v>15</v>
      </c>
      <c r="G30" s="113" t="s">
        <v>15</v>
      </c>
      <c r="H30" s="115" t="s">
        <v>15</v>
      </c>
      <c r="I30" s="81"/>
      <c r="J30" s="81"/>
      <c r="K30" s="67"/>
      <c r="L30" s="60"/>
    </row>
    <row r="31" customFormat="false" ht="28.5" hidden="false" customHeight="false" outlineLevel="0" collapsed="false">
      <c r="A31" s="19"/>
      <c r="B31" s="117" t="n">
        <f aca="false">B29+1</f>
        <v>16</v>
      </c>
      <c r="C31" s="94" t="s">
        <v>65</v>
      </c>
      <c r="D31" s="95" t="s">
        <v>66</v>
      </c>
      <c r="E31" s="96" t="s">
        <v>25</v>
      </c>
      <c r="F31" s="97" t="n">
        <v>141</v>
      </c>
      <c r="G31" s="98"/>
      <c r="H31" s="99"/>
      <c r="I31" s="81"/>
      <c r="J31" s="81"/>
      <c r="K31" s="67"/>
      <c r="L31" s="60"/>
      <c r="IV31" s="1" t="n">
        <f aca="false">SUM(B31:IU31)</f>
        <v>157</v>
      </c>
    </row>
    <row r="32" customFormat="false" ht="28.5" hidden="false" customHeight="false" outlineLevel="0" collapsed="false">
      <c r="A32" s="19"/>
      <c r="B32" s="93" t="n">
        <f aca="false">B31+1</f>
        <v>17</v>
      </c>
      <c r="C32" s="94" t="s">
        <v>67</v>
      </c>
      <c r="D32" s="95" t="s">
        <v>68</v>
      </c>
      <c r="E32" s="96" t="s">
        <v>25</v>
      </c>
      <c r="F32" s="97" t="n">
        <v>14</v>
      </c>
      <c r="G32" s="98"/>
      <c r="H32" s="99"/>
      <c r="I32" s="81"/>
      <c r="J32" s="81"/>
      <c r="K32" s="67"/>
      <c r="L32" s="60"/>
      <c r="IV32" s="1" t="n">
        <f aca="false">SUM(B32:IU32)</f>
        <v>31</v>
      </c>
    </row>
    <row r="33" customFormat="false" ht="28.5" hidden="false" customHeight="false" outlineLevel="0" collapsed="false">
      <c r="A33" s="19"/>
      <c r="B33" s="93" t="n">
        <f aca="false">B32+1</f>
        <v>18</v>
      </c>
      <c r="C33" s="107" t="s">
        <v>69</v>
      </c>
      <c r="D33" s="95" t="s">
        <v>70</v>
      </c>
      <c r="E33" s="96" t="s">
        <v>25</v>
      </c>
      <c r="F33" s="97" t="n">
        <v>239</v>
      </c>
      <c r="G33" s="98"/>
      <c r="H33" s="99"/>
      <c r="I33" s="81"/>
      <c r="J33" s="81"/>
      <c r="K33" s="67"/>
      <c r="L33" s="60"/>
      <c r="IV33" s="1" t="n">
        <f aca="false">SUM(B33:IU33)</f>
        <v>257</v>
      </c>
    </row>
    <row r="34" customFormat="false" ht="28.5" hidden="false" customHeight="false" outlineLevel="0" collapsed="false">
      <c r="A34" s="19"/>
      <c r="B34" s="93" t="n">
        <f aca="false">B33+1</f>
        <v>19</v>
      </c>
      <c r="C34" s="94" t="s">
        <v>71</v>
      </c>
      <c r="D34" s="95" t="s">
        <v>72</v>
      </c>
      <c r="E34" s="96" t="s">
        <v>32</v>
      </c>
      <c r="F34" s="97" t="n">
        <v>205</v>
      </c>
      <c r="G34" s="98"/>
      <c r="H34" s="99"/>
      <c r="I34" s="81"/>
      <c r="J34" s="81"/>
      <c r="K34" s="67"/>
      <c r="L34" s="60"/>
      <c r="IV34" s="1" t="n">
        <f aca="false">SUM(B34:IU34)</f>
        <v>224</v>
      </c>
    </row>
    <row r="35" customFormat="false" ht="20.25" hidden="false" customHeight="false" outlineLevel="0" collapsed="false">
      <c r="A35" s="19"/>
      <c r="B35" s="119"/>
      <c r="C35" s="46" t="s">
        <v>73</v>
      </c>
      <c r="D35" s="47" t="s">
        <v>74</v>
      </c>
      <c r="E35" s="48" t="s">
        <v>15</v>
      </c>
      <c r="F35" s="120" t="s">
        <v>15</v>
      </c>
      <c r="G35" s="120" t="s">
        <v>15</v>
      </c>
      <c r="H35" s="121" t="s">
        <v>15</v>
      </c>
      <c r="I35" s="122"/>
      <c r="J35" s="122"/>
      <c r="K35" s="51"/>
      <c r="L35" s="60"/>
    </row>
    <row r="36" customFormat="false" ht="28.5" hidden="false" customHeight="false" outlineLevel="0" collapsed="false">
      <c r="A36" s="19"/>
      <c r="B36" s="123"/>
      <c r="C36" s="111" t="s">
        <v>75</v>
      </c>
      <c r="D36" s="104" t="s">
        <v>76</v>
      </c>
      <c r="E36" s="124" t="s">
        <v>15</v>
      </c>
      <c r="F36" s="125" t="s">
        <v>15</v>
      </c>
      <c r="G36" s="125" t="s">
        <v>15</v>
      </c>
      <c r="H36" s="126" t="s">
        <v>15</v>
      </c>
      <c r="I36" s="122"/>
      <c r="J36" s="122"/>
      <c r="K36" s="51"/>
      <c r="L36" s="60"/>
    </row>
    <row r="37" customFormat="false" ht="20.25" hidden="false" customHeight="false" outlineLevel="0" collapsed="false">
      <c r="A37" s="19"/>
      <c r="B37" s="93" t="n">
        <f aca="false">B34+1</f>
        <v>20</v>
      </c>
      <c r="C37" s="94" t="s">
        <v>77</v>
      </c>
      <c r="D37" s="95" t="s">
        <v>78</v>
      </c>
      <c r="E37" s="96" t="s">
        <v>46</v>
      </c>
      <c r="F37" s="97" t="n">
        <v>3</v>
      </c>
      <c r="G37" s="98"/>
      <c r="H37" s="99"/>
      <c r="I37" s="122"/>
      <c r="J37" s="122"/>
      <c r="K37" s="51"/>
      <c r="L37" s="60"/>
      <c r="IV37" s="1" t="n">
        <f aca="false">SUM(B37:IU37)</f>
        <v>23</v>
      </c>
    </row>
    <row r="38" s="19" customFormat="true" ht="20.25" hidden="false" customHeight="false" outlineLevel="0" collapsed="false">
      <c r="B38" s="127"/>
      <c r="C38" s="46" t="s">
        <v>79</v>
      </c>
      <c r="D38" s="47" t="s">
        <v>80</v>
      </c>
      <c r="E38" s="48" t="s">
        <v>15</v>
      </c>
      <c r="F38" s="120" t="s">
        <v>15</v>
      </c>
      <c r="G38" s="120" t="s">
        <v>15</v>
      </c>
      <c r="H38" s="121" t="s">
        <v>15</v>
      </c>
      <c r="I38" s="122"/>
      <c r="J38" s="122"/>
      <c r="K38" s="51"/>
      <c r="L38" s="128"/>
      <c r="M38" s="72"/>
    </row>
    <row r="39" s="19" customFormat="true" ht="42.75" hidden="false" customHeight="false" outlineLevel="0" collapsed="false">
      <c r="B39" s="53"/>
      <c r="C39" s="111" t="s">
        <v>81</v>
      </c>
      <c r="D39" s="104" t="s">
        <v>82</v>
      </c>
      <c r="E39" s="124" t="s">
        <v>15</v>
      </c>
      <c r="F39" s="125" t="s">
        <v>15</v>
      </c>
      <c r="G39" s="125" t="s">
        <v>15</v>
      </c>
      <c r="H39" s="126" t="s">
        <v>15</v>
      </c>
      <c r="I39" s="122"/>
      <c r="J39" s="122"/>
      <c r="K39" s="51"/>
      <c r="L39" s="129"/>
      <c r="M39" s="72"/>
    </row>
    <row r="40" customFormat="false" ht="28.5" hidden="false" customHeight="false" outlineLevel="0" collapsed="false">
      <c r="A40" s="19"/>
      <c r="B40" s="80" t="n">
        <f aca="false">B37+1</f>
        <v>21</v>
      </c>
      <c r="C40" s="94" t="s">
        <v>83</v>
      </c>
      <c r="D40" s="95" t="s">
        <v>84</v>
      </c>
      <c r="E40" s="96" t="s">
        <v>32</v>
      </c>
      <c r="F40" s="97" t="n">
        <v>180</v>
      </c>
      <c r="G40" s="98"/>
      <c r="H40" s="99"/>
      <c r="I40" s="130"/>
      <c r="J40" s="130"/>
      <c r="K40" s="131"/>
      <c r="L40" s="132"/>
      <c r="M40" s="133"/>
      <c r="IV40" s="1" t="n">
        <f aca="false">SUM(B40:IU40)</f>
        <v>201</v>
      </c>
    </row>
    <row r="41" customFormat="false" ht="28.5" hidden="false" customHeight="false" outlineLevel="0" collapsed="false">
      <c r="A41" s="19"/>
      <c r="B41" s="80" t="n">
        <f aca="false">B40+1</f>
        <v>22</v>
      </c>
      <c r="C41" s="94" t="s">
        <v>85</v>
      </c>
      <c r="D41" s="95" t="s">
        <v>86</v>
      </c>
      <c r="E41" s="96" t="s">
        <v>32</v>
      </c>
      <c r="F41" s="97" t="n">
        <v>205</v>
      </c>
      <c r="G41" s="98"/>
      <c r="H41" s="99"/>
      <c r="I41" s="81"/>
      <c r="J41" s="81"/>
      <c r="K41" s="67"/>
      <c r="L41" s="129"/>
      <c r="IV41" s="1" t="n">
        <f aca="false">SUM(B41:IU41)</f>
        <v>227</v>
      </c>
    </row>
    <row r="42" customFormat="false" ht="42.75" hidden="false" customHeight="false" outlineLevel="0" collapsed="false">
      <c r="A42" s="19"/>
      <c r="B42" s="53"/>
      <c r="C42" s="134" t="s">
        <v>87</v>
      </c>
      <c r="D42" s="135" t="s">
        <v>88</v>
      </c>
      <c r="E42" s="94" t="s">
        <v>15</v>
      </c>
      <c r="F42" s="136" t="s">
        <v>15</v>
      </c>
      <c r="G42" s="137" t="s">
        <v>15</v>
      </c>
      <c r="H42" s="138" t="s">
        <v>15</v>
      </c>
      <c r="I42" s="122"/>
      <c r="J42" s="122"/>
      <c r="K42" s="51"/>
      <c r="L42" s="100"/>
      <c r="M42" s="133"/>
    </row>
    <row r="43" customFormat="false" ht="20.25" hidden="false" customHeight="false" outlineLevel="0" collapsed="false">
      <c r="A43" s="19"/>
      <c r="B43" s="80" t="n">
        <f aca="false">B41+1</f>
        <v>23</v>
      </c>
      <c r="C43" s="139" t="s">
        <v>89</v>
      </c>
      <c r="D43" s="95" t="s">
        <v>90</v>
      </c>
      <c r="E43" s="96" t="s">
        <v>32</v>
      </c>
      <c r="F43" s="97" t="n">
        <v>385</v>
      </c>
      <c r="G43" s="98"/>
      <c r="H43" s="99"/>
      <c r="I43" s="81"/>
      <c r="J43" s="81"/>
      <c r="K43" s="67"/>
      <c r="L43" s="100"/>
      <c r="IV43" s="1" t="n">
        <f aca="false">SUM(B43:IU43)</f>
        <v>408</v>
      </c>
    </row>
    <row r="44" customFormat="false" ht="57" hidden="false" customHeight="false" outlineLevel="0" collapsed="false">
      <c r="A44" s="19"/>
      <c r="B44" s="53"/>
      <c r="C44" s="134" t="s">
        <v>91</v>
      </c>
      <c r="D44" s="135" t="s">
        <v>92</v>
      </c>
      <c r="E44" s="94" t="s">
        <v>15</v>
      </c>
      <c r="F44" s="136" t="s">
        <v>15</v>
      </c>
      <c r="G44" s="137" t="s">
        <v>15</v>
      </c>
      <c r="H44" s="138" t="s">
        <v>15</v>
      </c>
      <c r="I44" s="122"/>
      <c r="J44" s="122"/>
      <c r="K44" s="51"/>
      <c r="L44" s="100"/>
    </row>
    <row r="45" customFormat="false" ht="20.25" hidden="false" customHeight="false" outlineLevel="0" collapsed="false">
      <c r="A45" s="19"/>
      <c r="B45" s="103" t="n">
        <f aca="false">B43+1</f>
        <v>24</v>
      </c>
      <c r="C45" s="107" t="s">
        <v>93</v>
      </c>
      <c r="D45" s="118" t="s">
        <v>94</v>
      </c>
      <c r="E45" s="140" t="s">
        <v>32</v>
      </c>
      <c r="F45" s="97" t="n">
        <v>180</v>
      </c>
      <c r="G45" s="98"/>
      <c r="H45" s="99"/>
      <c r="I45" s="122"/>
      <c r="J45" s="122"/>
      <c r="K45" s="51"/>
      <c r="L45" s="100"/>
      <c r="IV45" s="1" t="n">
        <f aca="false">SUM(B45:IU45)</f>
        <v>204</v>
      </c>
    </row>
    <row r="46" customFormat="false" ht="20.25" hidden="false" customHeight="false" outlineLevel="0" collapsed="false">
      <c r="A46" s="19"/>
      <c r="B46" s="103" t="n">
        <f aca="false">B45+1</f>
        <v>25</v>
      </c>
      <c r="C46" s="107" t="s">
        <v>95</v>
      </c>
      <c r="D46" s="118" t="s">
        <v>96</v>
      </c>
      <c r="E46" s="140" t="s">
        <v>32</v>
      </c>
      <c r="F46" s="97" t="n">
        <v>205</v>
      </c>
      <c r="G46" s="98"/>
      <c r="H46" s="99"/>
      <c r="I46" s="92"/>
      <c r="J46" s="92"/>
      <c r="K46" s="86"/>
      <c r="L46" s="132"/>
      <c r="IV46" s="1" t="n">
        <f aca="false">SUM(B46:IU46)</f>
        <v>230</v>
      </c>
    </row>
    <row r="47" customFormat="false" ht="20.25" hidden="false" customHeight="false" outlineLevel="0" collapsed="false">
      <c r="A47" s="19"/>
      <c r="B47" s="127"/>
      <c r="C47" s="141" t="s">
        <v>97</v>
      </c>
      <c r="D47" s="142" t="s">
        <v>98</v>
      </c>
      <c r="E47" s="143" t="s">
        <v>15</v>
      </c>
      <c r="F47" s="144" t="s">
        <v>15</v>
      </c>
      <c r="G47" s="144" t="s">
        <v>15</v>
      </c>
      <c r="H47" s="145" t="s">
        <v>15</v>
      </c>
      <c r="I47" s="122"/>
      <c r="J47" s="122"/>
      <c r="K47" s="51"/>
      <c r="L47" s="90"/>
    </row>
    <row r="48" customFormat="false" ht="42.75" hidden="false" customHeight="false" outlineLevel="0" collapsed="false">
      <c r="A48" s="19"/>
      <c r="B48" s="53"/>
      <c r="C48" s="134" t="s">
        <v>99</v>
      </c>
      <c r="D48" s="135" t="s">
        <v>100</v>
      </c>
      <c r="E48" s="112" t="s">
        <v>15</v>
      </c>
      <c r="F48" s="113" t="s">
        <v>15</v>
      </c>
      <c r="G48" s="113" t="s">
        <v>15</v>
      </c>
      <c r="H48" s="115" t="s">
        <v>15</v>
      </c>
      <c r="I48" s="60"/>
      <c r="J48" s="60"/>
      <c r="K48" s="116"/>
      <c r="L48" s="100"/>
    </row>
    <row r="49" customFormat="false" ht="28.5" hidden="false" customHeight="false" outlineLevel="0" collapsed="false">
      <c r="A49" s="19"/>
      <c r="B49" s="80" t="n">
        <f aca="false">B46+1</f>
        <v>26</v>
      </c>
      <c r="C49" s="139" t="s">
        <v>101</v>
      </c>
      <c r="D49" s="95" t="s">
        <v>102</v>
      </c>
      <c r="E49" s="96" t="s">
        <v>32</v>
      </c>
      <c r="F49" s="97" t="n">
        <v>16</v>
      </c>
      <c r="G49" s="98"/>
      <c r="H49" s="99"/>
      <c r="I49" s="60"/>
      <c r="J49" s="60"/>
      <c r="K49" s="116"/>
      <c r="L49" s="100"/>
      <c r="IV49" s="1" t="n">
        <f aca="false">SUM(B49:IU49)</f>
        <v>42</v>
      </c>
    </row>
    <row r="50" customFormat="false" ht="28.5" hidden="false" customHeight="false" outlineLevel="0" collapsed="false">
      <c r="A50" s="19"/>
      <c r="B50" s="80" t="n">
        <f aca="false">B49+1</f>
        <v>27</v>
      </c>
      <c r="C50" s="139" t="s">
        <v>103</v>
      </c>
      <c r="D50" s="95" t="s">
        <v>104</v>
      </c>
      <c r="E50" s="96" t="s">
        <v>32</v>
      </c>
      <c r="F50" s="97" t="n">
        <v>205</v>
      </c>
      <c r="G50" s="98"/>
      <c r="H50" s="99"/>
      <c r="I50" s="81"/>
      <c r="J50" s="81"/>
      <c r="K50" s="67"/>
      <c r="L50" s="100"/>
      <c r="M50" s="146"/>
      <c r="IV50" s="1" t="n">
        <f aca="false">SUM(B50:IU50)</f>
        <v>232</v>
      </c>
    </row>
    <row r="51" customFormat="false" ht="28.5" hidden="false" customHeight="false" outlineLevel="0" collapsed="false">
      <c r="A51" s="19"/>
      <c r="B51" s="80" t="n">
        <f aca="false">B50+1</f>
        <v>28</v>
      </c>
      <c r="C51" s="139" t="s">
        <v>105</v>
      </c>
      <c r="D51" s="95" t="s">
        <v>106</v>
      </c>
      <c r="E51" s="96" t="s">
        <v>32</v>
      </c>
      <c r="F51" s="97" t="n">
        <v>14</v>
      </c>
      <c r="G51" s="98"/>
      <c r="H51" s="99"/>
      <c r="I51" s="147"/>
      <c r="J51" s="147"/>
      <c r="K51" s="148"/>
      <c r="L51" s="100"/>
      <c r="IV51" s="1" t="n">
        <f aca="false">SUM(B51:IU51)</f>
        <v>42</v>
      </c>
    </row>
    <row r="52" s="19" customFormat="true" ht="20.25" hidden="false" customHeight="false" outlineLevel="0" collapsed="false">
      <c r="B52" s="127"/>
      <c r="C52" s="46" t="s">
        <v>107</v>
      </c>
      <c r="D52" s="47" t="s">
        <v>108</v>
      </c>
      <c r="E52" s="48" t="s">
        <v>15</v>
      </c>
      <c r="F52" s="120" t="s">
        <v>15</v>
      </c>
      <c r="G52" s="108" t="s">
        <v>15</v>
      </c>
      <c r="H52" s="121" t="s">
        <v>15</v>
      </c>
      <c r="I52" s="122"/>
      <c r="J52" s="122"/>
      <c r="K52" s="51"/>
      <c r="L52" s="100"/>
      <c r="M52" s="72"/>
    </row>
    <row r="53" s="19" customFormat="true" ht="28.5" hidden="false" customHeight="false" outlineLevel="0" collapsed="false">
      <c r="B53" s="53"/>
      <c r="C53" s="111" t="s">
        <v>109</v>
      </c>
      <c r="D53" s="104" t="s">
        <v>110</v>
      </c>
      <c r="E53" s="124" t="s">
        <v>15</v>
      </c>
      <c r="F53" s="125" t="s">
        <v>15</v>
      </c>
      <c r="G53" s="149" t="s">
        <v>15</v>
      </c>
      <c r="H53" s="126" t="s">
        <v>15</v>
      </c>
      <c r="I53" s="122"/>
      <c r="J53" s="122"/>
      <c r="K53" s="51"/>
      <c r="L53" s="90"/>
      <c r="M53" s="72"/>
    </row>
    <row r="54" customFormat="false" ht="20.25" hidden="false" customHeight="false" outlineLevel="0" collapsed="false">
      <c r="A54" s="19"/>
      <c r="B54" s="80" t="n">
        <f aca="false">B51+1</f>
        <v>29</v>
      </c>
      <c r="C54" s="94" t="s">
        <v>111</v>
      </c>
      <c r="D54" s="150" t="s">
        <v>112</v>
      </c>
      <c r="E54" s="96" t="s">
        <v>32</v>
      </c>
      <c r="F54" s="101" t="n">
        <v>205</v>
      </c>
      <c r="G54" s="98"/>
      <c r="H54" s="102"/>
      <c r="I54" s="67"/>
      <c r="K54" s="67"/>
      <c r="L54" s="132"/>
      <c r="IV54" s="1" t="n">
        <f aca="false">SUM(B54:IU54)</f>
        <v>234</v>
      </c>
    </row>
    <row r="55" customFormat="false" ht="20.25" hidden="false" customHeight="false" outlineLevel="0" collapsed="false">
      <c r="A55" s="19"/>
      <c r="B55" s="127"/>
      <c r="C55" s="46" t="s">
        <v>113</v>
      </c>
      <c r="D55" s="47" t="s">
        <v>114</v>
      </c>
      <c r="E55" s="48" t="s">
        <v>15</v>
      </c>
      <c r="F55" s="120" t="s">
        <v>15</v>
      </c>
      <c r="G55" s="108" t="s">
        <v>15</v>
      </c>
      <c r="H55" s="121" t="s">
        <v>15</v>
      </c>
      <c r="I55" s="122"/>
      <c r="J55" s="122"/>
      <c r="K55" s="51"/>
      <c r="L55" s="100"/>
    </row>
    <row r="56" customFormat="false" ht="42.75" hidden="false" customHeight="false" outlineLevel="0" collapsed="false">
      <c r="A56" s="19"/>
      <c r="B56" s="53"/>
      <c r="C56" s="111" t="s">
        <v>115</v>
      </c>
      <c r="D56" s="104" t="s">
        <v>116</v>
      </c>
      <c r="E56" s="124" t="s">
        <v>15</v>
      </c>
      <c r="F56" s="137" t="s">
        <v>15</v>
      </c>
      <c r="G56" s="137" t="s">
        <v>15</v>
      </c>
      <c r="H56" s="151" t="s">
        <v>15</v>
      </c>
      <c r="I56" s="59"/>
      <c r="J56" s="59"/>
      <c r="K56" s="51"/>
      <c r="L56" s="100"/>
    </row>
    <row r="57" s="19" customFormat="true" ht="20.25" hidden="false" customHeight="false" outlineLevel="0" collapsed="false">
      <c r="B57" s="80" t="n">
        <f aca="false">B54+1</f>
        <v>30</v>
      </c>
      <c r="C57" s="94" t="s">
        <v>117</v>
      </c>
      <c r="D57" s="152" t="s">
        <v>118</v>
      </c>
      <c r="E57" s="96" t="s">
        <v>32</v>
      </c>
      <c r="F57" s="101" t="n">
        <v>13.5</v>
      </c>
      <c r="G57" s="98"/>
      <c r="H57" s="102"/>
      <c r="I57" s="67"/>
      <c r="J57" s="67"/>
      <c r="K57" s="67"/>
      <c r="L57" s="132"/>
      <c r="M57" s="72"/>
      <c r="IV57" s="19" t="n">
        <f aca="false">SUM(B57:IU57)</f>
        <v>43.5</v>
      </c>
    </row>
    <row r="58" s="19" customFormat="true" ht="20.25" hidden="false" customHeight="false" outlineLevel="0" collapsed="false">
      <c r="B58" s="80" t="n">
        <f aca="false">B57+1</f>
        <v>31</v>
      </c>
      <c r="C58" s="94" t="s">
        <v>119</v>
      </c>
      <c r="D58" s="152" t="s">
        <v>120</v>
      </c>
      <c r="E58" s="96" t="s">
        <v>32</v>
      </c>
      <c r="F58" s="101" t="n">
        <v>11.1</v>
      </c>
      <c r="G58" s="98"/>
      <c r="H58" s="102"/>
      <c r="I58" s="67"/>
      <c r="J58" s="67"/>
      <c r="K58" s="67"/>
      <c r="L58" s="132"/>
      <c r="M58" s="72"/>
      <c r="IV58" s="19" t="n">
        <f aca="false">SUM(B58:IU58)</f>
        <v>42.1</v>
      </c>
    </row>
    <row r="59" s="19" customFormat="true" ht="20.25" hidden="false" customHeight="false" outlineLevel="0" collapsed="false">
      <c r="B59" s="80" t="n">
        <f aca="false">B58+1</f>
        <v>32</v>
      </c>
      <c r="C59" s="94" t="s">
        <v>121</v>
      </c>
      <c r="D59" s="152" t="s">
        <v>122</v>
      </c>
      <c r="E59" s="96" t="s">
        <v>32</v>
      </c>
      <c r="F59" s="101" t="n">
        <v>43</v>
      </c>
      <c r="G59" s="98"/>
      <c r="H59" s="102"/>
      <c r="I59" s="67"/>
      <c r="J59" s="67"/>
      <c r="K59" s="67"/>
      <c r="L59" s="132"/>
      <c r="M59" s="72"/>
      <c r="IV59" s="19" t="n">
        <f aca="false">SUM(B59:IU59)</f>
        <v>75</v>
      </c>
    </row>
    <row r="60" s="19" customFormat="true" ht="20.25" hidden="false" customHeight="false" outlineLevel="0" collapsed="false">
      <c r="B60" s="80" t="n">
        <f aca="false">B59+1</f>
        <v>33</v>
      </c>
      <c r="C60" s="94" t="s">
        <v>123</v>
      </c>
      <c r="D60" s="152" t="s">
        <v>124</v>
      </c>
      <c r="E60" s="96" t="s">
        <v>125</v>
      </c>
      <c r="F60" s="97" t="n">
        <v>180</v>
      </c>
      <c r="G60" s="98"/>
      <c r="H60" s="99"/>
      <c r="I60" s="67"/>
      <c r="J60" s="67"/>
      <c r="K60" s="67"/>
      <c r="L60" s="132"/>
      <c r="M60" s="72"/>
      <c r="IV60" s="19" t="n">
        <f aca="false">SUM(B60:IU60)</f>
        <v>213</v>
      </c>
    </row>
    <row r="61" s="19" customFormat="true" ht="42.75" hidden="false" customHeight="false" outlineLevel="0" collapsed="false">
      <c r="B61" s="53"/>
      <c r="C61" s="111" t="s">
        <v>126</v>
      </c>
      <c r="D61" s="104" t="s">
        <v>127</v>
      </c>
      <c r="E61" s="94" t="s">
        <v>15</v>
      </c>
      <c r="F61" s="137" t="s">
        <v>15</v>
      </c>
      <c r="G61" s="137" t="s">
        <v>15</v>
      </c>
      <c r="H61" s="151" t="s">
        <v>15</v>
      </c>
      <c r="I61" s="59"/>
      <c r="J61" s="59"/>
      <c r="K61" s="51"/>
      <c r="L61" s="132"/>
      <c r="M61" s="72"/>
    </row>
    <row r="62" s="19" customFormat="true" ht="20.25" hidden="false" customHeight="false" outlineLevel="0" collapsed="false">
      <c r="B62" s="80" t="n">
        <f aca="false">B60+1</f>
        <v>34</v>
      </c>
      <c r="C62" s="94" t="s">
        <v>128</v>
      </c>
      <c r="D62" s="152" t="s">
        <v>129</v>
      </c>
      <c r="E62" s="96" t="s">
        <v>46</v>
      </c>
      <c r="F62" s="97" t="n">
        <v>6</v>
      </c>
      <c r="G62" s="98"/>
      <c r="H62" s="99"/>
      <c r="I62" s="81"/>
      <c r="J62" s="81"/>
      <c r="K62" s="67"/>
      <c r="L62" s="132"/>
      <c r="M62" s="72"/>
      <c r="IV62" s="19" t="n">
        <f aca="false">SUM(B62:IU62)</f>
        <v>40</v>
      </c>
    </row>
    <row r="63" s="19" customFormat="true" ht="30" hidden="false" customHeight="true" outlineLevel="0" collapsed="false">
      <c r="B63" s="93" t="n">
        <f aca="false">B62+1</f>
        <v>35</v>
      </c>
      <c r="C63" s="94" t="s">
        <v>130</v>
      </c>
      <c r="D63" s="152" t="s">
        <v>131</v>
      </c>
      <c r="E63" s="96" t="s">
        <v>46</v>
      </c>
      <c r="F63" s="153" t="n">
        <v>2</v>
      </c>
      <c r="G63" s="154"/>
      <c r="H63" s="155"/>
      <c r="I63" s="156"/>
      <c r="J63" s="156"/>
      <c r="K63" s="157"/>
      <c r="L63" s="100"/>
      <c r="M63" s="72"/>
      <c r="IV63" s="19" t="n">
        <f aca="false">SUM(B63:IU63)</f>
        <v>37</v>
      </c>
    </row>
    <row r="64" s="19" customFormat="true" ht="30" hidden="false" customHeight="true" outlineLevel="0" collapsed="false">
      <c r="B64" s="93" t="n">
        <v>36</v>
      </c>
      <c r="C64" s="94" t="s">
        <v>130</v>
      </c>
      <c r="D64" s="158" t="s">
        <v>132</v>
      </c>
      <c r="E64" s="96" t="s">
        <v>46</v>
      </c>
      <c r="F64" s="153" t="n">
        <v>4</v>
      </c>
      <c r="G64" s="154"/>
      <c r="H64" s="155"/>
      <c r="I64" s="156"/>
      <c r="J64" s="156"/>
      <c r="K64" s="157"/>
      <c r="L64" s="100"/>
      <c r="M64" s="72"/>
      <c r="IV64" s="19" t="n">
        <f aca="false">SUM(B64:IU64)</f>
        <v>40</v>
      </c>
    </row>
    <row r="65" s="19" customFormat="true" ht="20.25" hidden="false" customHeight="false" outlineLevel="0" collapsed="false">
      <c r="B65" s="93" t="n">
        <v>37</v>
      </c>
      <c r="C65" s="107" t="s">
        <v>133</v>
      </c>
      <c r="D65" s="159" t="s">
        <v>134</v>
      </c>
      <c r="E65" s="140" t="s">
        <v>135</v>
      </c>
      <c r="F65" s="97" t="n">
        <v>2</v>
      </c>
      <c r="G65" s="98"/>
      <c r="H65" s="99"/>
      <c r="I65" s="92"/>
      <c r="J65" s="92"/>
      <c r="K65" s="86"/>
      <c r="L65" s="90"/>
      <c r="M65" s="72"/>
      <c r="IV65" s="19" t="n">
        <f aca="false">SUM(B65:IU65)</f>
        <v>39</v>
      </c>
    </row>
    <row r="66" s="19" customFormat="true" ht="20.25" hidden="false" customHeight="false" outlineLevel="0" collapsed="false">
      <c r="B66" s="127"/>
      <c r="C66" s="46" t="s">
        <v>136</v>
      </c>
      <c r="D66" s="47" t="s">
        <v>137</v>
      </c>
      <c r="E66" s="48" t="s">
        <v>15</v>
      </c>
      <c r="F66" s="48" t="s">
        <v>15</v>
      </c>
      <c r="G66" s="108" t="s">
        <v>15</v>
      </c>
      <c r="H66" s="49" t="s">
        <v>15</v>
      </c>
      <c r="I66" s="50"/>
      <c r="J66" s="50"/>
      <c r="K66" s="51"/>
      <c r="L66" s="90"/>
      <c r="M66" s="72"/>
    </row>
    <row r="67" customFormat="false" ht="42.75" hidden="false" customHeight="false" outlineLevel="0" collapsed="false">
      <c r="A67" s="19"/>
      <c r="B67" s="53"/>
      <c r="C67" s="160" t="s">
        <v>138</v>
      </c>
      <c r="D67" s="161" t="s">
        <v>139</v>
      </c>
      <c r="E67" s="124" t="s">
        <v>15</v>
      </c>
      <c r="F67" s="149" t="s">
        <v>15</v>
      </c>
      <c r="G67" s="149" t="s">
        <v>15</v>
      </c>
      <c r="H67" s="162" t="s">
        <v>15</v>
      </c>
      <c r="I67" s="59"/>
      <c r="J67" s="59"/>
      <c r="K67" s="51"/>
      <c r="L67" s="90"/>
    </row>
    <row r="68" customFormat="false" ht="28.5" hidden="false" customHeight="false" outlineLevel="0" collapsed="false">
      <c r="A68" s="19"/>
      <c r="B68" s="61" t="n">
        <f aca="false">B65+1</f>
        <v>38</v>
      </c>
      <c r="C68" s="94" t="s">
        <v>140</v>
      </c>
      <c r="D68" s="152" t="s">
        <v>141</v>
      </c>
      <c r="E68" s="96" t="s">
        <v>39</v>
      </c>
      <c r="F68" s="97" t="n">
        <v>160</v>
      </c>
      <c r="G68" s="98"/>
      <c r="H68" s="99"/>
      <c r="I68" s="81"/>
      <c r="J68" s="81"/>
      <c r="K68" s="67"/>
      <c r="L68" s="90"/>
      <c r="IV68" s="1" t="n">
        <f aca="false">SUM(B68:IU68)</f>
        <v>198</v>
      </c>
    </row>
    <row r="69" customFormat="false" ht="28.5" hidden="false" customHeight="false" outlineLevel="0" collapsed="false">
      <c r="A69" s="19"/>
      <c r="B69" s="80" t="n">
        <f aca="false">B68+1</f>
        <v>39</v>
      </c>
      <c r="C69" s="94" t="s">
        <v>142</v>
      </c>
      <c r="D69" s="152" t="s">
        <v>143</v>
      </c>
      <c r="E69" s="96" t="s">
        <v>39</v>
      </c>
      <c r="F69" s="97" t="n">
        <v>35</v>
      </c>
      <c r="G69" s="98"/>
      <c r="H69" s="99"/>
      <c r="I69" s="81"/>
      <c r="J69" s="81"/>
      <c r="K69" s="67"/>
      <c r="L69" s="90"/>
      <c r="M69" s="1"/>
      <c r="IV69" s="1" t="n">
        <f aca="false">SUM(B69:IU69)</f>
        <v>74</v>
      </c>
    </row>
    <row r="70" customFormat="false" ht="42.75" hidden="false" customHeight="false" outlineLevel="0" collapsed="false">
      <c r="A70" s="19"/>
      <c r="B70" s="80"/>
      <c r="C70" s="96" t="s">
        <v>144</v>
      </c>
      <c r="D70" s="163" t="s">
        <v>145</v>
      </c>
      <c r="E70" s="112" t="s">
        <v>15</v>
      </c>
      <c r="F70" s="112" t="s">
        <v>15</v>
      </c>
      <c r="G70" s="113" t="s">
        <v>15</v>
      </c>
      <c r="H70" s="164" t="s">
        <v>15</v>
      </c>
      <c r="I70" s="92"/>
      <c r="J70" s="92"/>
      <c r="K70" s="86"/>
      <c r="L70" s="90"/>
      <c r="M70" s="1"/>
    </row>
    <row r="71" customFormat="false" ht="28.5" hidden="false" customHeight="false" outlineLevel="0" collapsed="false">
      <c r="A71" s="19"/>
      <c r="B71" s="80" t="n">
        <f aca="false">B69+1</f>
        <v>40</v>
      </c>
      <c r="C71" s="139" t="s">
        <v>146</v>
      </c>
      <c r="D71" s="152" t="s">
        <v>147</v>
      </c>
      <c r="E71" s="96" t="s">
        <v>32</v>
      </c>
      <c r="F71" s="101" t="n">
        <v>10</v>
      </c>
      <c r="G71" s="98"/>
      <c r="H71" s="102"/>
      <c r="I71" s="92"/>
      <c r="J71" s="92"/>
      <c r="K71" s="86"/>
      <c r="L71" s="90"/>
      <c r="M71" s="1"/>
      <c r="IV71" s="1" t="n">
        <f aca="false">SUM(B71:IU71)</f>
        <v>50</v>
      </c>
    </row>
    <row r="72" customFormat="false" ht="42.75" hidden="false" customHeight="false" outlineLevel="0" collapsed="false">
      <c r="A72" s="19"/>
      <c r="B72" s="80"/>
      <c r="C72" s="96" t="s">
        <v>148</v>
      </c>
      <c r="D72" s="163" t="s">
        <v>149</v>
      </c>
      <c r="E72" s="112" t="s">
        <v>15</v>
      </c>
      <c r="F72" s="113" t="s">
        <v>15</v>
      </c>
      <c r="G72" s="113" t="s">
        <v>15</v>
      </c>
      <c r="H72" s="115" t="s">
        <v>15</v>
      </c>
      <c r="I72" s="60"/>
      <c r="J72" s="60"/>
      <c r="K72" s="116"/>
      <c r="L72" s="90"/>
      <c r="M72" s="1"/>
    </row>
    <row r="73" customFormat="false" ht="28.5" hidden="false" customHeight="false" outlineLevel="0" collapsed="false">
      <c r="A73" s="19"/>
      <c r="B73" s="80" t="n">
        <f aca="false">B71+1</f>
        <v>41</v>
      </c>
      <c r="C73" s="94" t="s">
        <v>150</v>
      </c>
      <c r="D73" s="152" t="s">
        <v>151</v>
      </c>
      <c r="E73" s="96" t="s">
        <v>32</v>
      </c>
      <c r="F73" s="97" t="n">
        <v>180</v>
      </c>
      <c r="G73" s="98"/>
      <c r="H73" s="99"/>
      <c r="I73" s="81"/>
      <c r="J73" s="81"/>
      <c r="K73" s="67"/>
      <c r="L73" s="90"/>
      <c r="M73" s="1"/>
      <c r="IV73" s="1" t="n">
        <f aca="false">SUM(B73:IU73)</f>
        <v>221</v>
      </c>
    </row>
    <row r="74" customFormat="false" ht="42.75" hidden="false" customHeight="false" outlineLevel="0" collapsed="false">
      <c r="A74" s="19"/>
      <c r="B74" s="165"/>
      <c r="C74" s="96" t="s">
        <v>152</v>
      </c>
      <c r="D74" s="163" t="s">
        <v>153</v>
      </c>
      <c r="E74" s="112" t="s">
        <v>15</v>
      </c>
      <c r="F74" s="113" t="s">
        <v>15</v>
      </c>
      <c r="G74" s="113" t="s">
        <v>15</v>
      </c>
      <c r="H74" s="115" t="s">
        <v>15</v>
      </c>
      <c r="I74" s="60"/>
      <c r="J74" s="60"/>
      <c r="K74" s="116"/>
      <c r="L74" s="90"/>
      <c r="M74" s="1"/>
    </row>
    <row r="75" customFormat="false" ht="15" hidden="false" customHeight="false" outlineLevel="0" collapsed="false">
      <c r="A75" s="19"/>
      <c r="B75" s="80" t="n">
        <f aca="false">B73+1</f>
        <v>42</v>
      </c>
      <c r="C75" s="94" t="s">
        <v>154</v>
      </c>
      <c r="D75" s="152" t="s">
        <v>155</v>
      </c>
      <c r="E75" s="96" t="s">
        <v>39</v>
      </c>
      <c r="F75" s="97" t="n">
        <v>225</v>
      </c>
      <c r="G75" s="98"/>
      <c r="H75" s="99"/>
      <c r="I75" s="81"/>
      <c r="J75" s="81"/>
      <c r="K75" s="67"/>
      <c r="L75" s="90"/>
      <c r="M75" s="1"/>
      <c r="IV75" s="1" t="n">
        <f aca="false">SUM(B75:IU75)</f>
        <v>267</v>
      </c>
    </row>
    <row r="76" customFormat="false" ht="28.5" hidden="false" customHeight="false" outlineLevel="0" collapsed="false">
      <c r="A76" s="19"/>
      <c r="B76" s="166"/>
      <c r="C76" s="96" t="s">
        <v>156</v>
      </c>
      <c r="D76" s="163" t="s">
        <v>157</v>
      </c>
      <c r="E76" s="112" t="s">
        <v>15</v>
      </c>
      <c r="F76" s="113" t="s">
        <v>15</v>
      </c>
      <c r="G76" s="113" t="s">
        <v>15</v>
      </c>
      <c r="H76" s="115" t="s">
        <v>15</v>
      </c>
      <c r="I76" s="92"/>
      <c r="J76" s="92"/>
      <c r="K76" s="86"/>
      <c r="L76" s="90"/>
      <c r="M76" s="1"/>
    </row>
    <row r="77" customFormat="false" ht="29.25" hidden="false" customHeight="false" outlineLevel="0" collapsed="false">
      <c r="A77" s="19"/>
      <c r="B77" s="80" t="n">
        <f aca="false">B75+1</f>
        <v>43</v>
      </c>
      <c r="C77" s="94" t="s">
        <v>158</v>
      </c>
      <c r="D77" s="152" t="s">
        <v>159</v>
      </c>
      <c r="E77" s="167" t="s">
        <v>39</v>
      </c>
      <c r="F77" s="168" t="n">
        <v>146</v>
      </c>
      <c r="G77" s="169"/>
      <c r="H77" s="170"/>
      <c r="I77" s="92"/>
      <c r="J77" s="92"/>
      <c r="K77" s="86"/>
      <c r="L77" s="90"/>
      <c r="M77" s="1"/>
      <c r="IV77" s="1" t="n">
        <f aca="false">SUM(B77:IU77)</f>
        <v>189</v>
      </c>
    </row>
    <row r="78" customFormat="false" ht="21.75" hidden="false" customHeight="true" outlineLevel="0" collapsed="false">
      <c r="A78" s="19"/>
      <c r="B78" s="171"/>
      <c r="C78" s="50"/>
      <c r="D78" s="172"/>
      <c r="E78" s="173" t="s">
        <v>160</v>
      </c>
      <c r="F78" s="173"/>
      <c r="G78" s="173"/>
      <c r="H78" s="174"/>
      <c r="I78" s="92"/>
      <c r="J78" s="92"/>
      <c r="K78" s="86"/>
      <c r="L78" s="90"/>
      <c r="M78" s="1"/>
    </row>
    <row r="79" customFormat="false" ht="21.75" hidden="false" customHeight="true" outlineLevel="0" collapsed="false">
      <c r="A79" s="19"/>
      <c r="B79" s="171"/>
      <c r="C79" s="50"/>
      <c r="D79" s="172"/>
      <c r="E79" s="173" t="s">
        <v>161</v>
      </c>
      <c r="F79" s="173"/>
      <c r="G79" s="173"/>
      <c r="H79" s="174"/>
      <c r="I79" s="92"/>
      <c r="J79" s="92"/>
      <c r="K79" s="86"/>
      <c r="L79" s="90"/>
      <c r="M79" s="1"/>
    </row>
    <row r="80" customFormat="false" ht="21.75" hidden="false" customHeight="true" outlineLevel="0" collapsed="false">
      <c r="A80" s="19"/>
      <c r="B80" s="171"/>
      <c r="C80" s="50"/>
      <c r="D80" s="172"/>
      <c r="E80" s="173" t="s">
        <v>162</v>
      </c>
      <c r="F80" s="173"/>
      <c r="G80" s="173"/>
      <c r="H80" s="175"/>
      <c r="I80" s="92"/>
      <c r="J80" s="92"/>
      <c r="K80" s="86"/>
      <c r="L80" s="90"/>
      <c r="M80" s="1"/>
    </row>
    <row r="81" customFormat="false" ht="12.75" hidden="false" customHeight="true" outlineLevel="0" collapsed="false"/>
  </sheetData>
  <mergeCells count="13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78:G78"/>
    <mergeCell ref="E79:G79"/>
    <mergeCell ref="E80:G8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arcin Kuciak</cp:lastModifiedBy>
  <cp:lastPrinted>2023-07-31T09:42:10Z</cp:lastPrinted>
  <dcterms:modified xsi:type="dcterms:W3CDTF">2023-07-31T10:28:44Z</dcterms:modified>
  <cp:revision>0</cp:revision>
  <dc:subject/>
  <dc:title/>
</cp:coreProperties>
</file>